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4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2</definedName>
    <definedName function="false" hidden="false" name="Dodavka0" vbProcedure="false">#REF!</definedName>
    <definedName function="false" hidden="false" name="HSV" vbProcedure="false">Rekapitulace!$E$22</definedName>
    <definedName function="false" hidden="false" name="HSV0" vbProcedure="false">#REF!</definedName>
    <definedName function="false" hidden="false" name="HZS" vbProcedure="false">Rekapitulace!$I$2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7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967</t>
  </si>
  <si>
    <t xml:space="preserve">SÚ a ochlazování míst.v 3.np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</t>
  </si>
  <si>
    <t xml:space="preserve">Komens.nám.2-centrum zahr.spol</t>
  </si>
  <si>
    <t xml:space="preserve">Náklady na m.j.</t>
  </si>
  <si>
    <t xml:space="preserve">Projektant</t>
  </si>
  <si>
    <t xml:space="preserve">ing.arch.Davídek</t>
  </si>
  <si>
    <t xml:space="preserve">Typ rozpočtu</t>
  </si>
  <si>
    <t xml:space="preserve">Zpracovatel projektu</t>
  </si>
  <si>
    <t xml:space="preserve">Objednatel</t>
  </si>
  <si>
    <t xml:space="preserve">Masaryk.universita Žerotínovo nám.9,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uk Milan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
</t>
  </si>
  <si>
    <t xml:space="preserve">Stavba :</t>
  </si>
  <si>
    <t xml:space="preserve">Rozpočet :</t>
  </si>
  <si>
    <t xml:space="preserve">00002967</t>
  </si>
  <si>
    <t xml:space="preserve">Objekt :</t>
  </si>
  <si>
    <t xml:space="preserve">Komens.nám.2-centrum zahr.spol - SÚ a ochlazová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Územní vlivy</t>
  </si>
  <si>
    <t xml:space="preserve">Zařízení staveniště</t>
  </si>
  <si>
    <t xml:space="preserve">Provozní vlivy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7234410RT2</t>
  </si>
  <si>
    <t xml:space="preserve">Vyzdívka mezi nosníky cihlami pálenými na MC s použitím suché maltové směsi</t>
  </si>
  <si>
    <t xml:space="preserve">m3</t>
  </si>
  <si>
    <t xml:space="preserve">v.č.A.1.03-půdorys 4.np:</t>
  </si>
  <si>
    <t xml:space="preserve">legenda:</t>
  </si>
  <si>
    <t xml:space="preserve">09-ocelový profil 2x I 80,dl.3700mm:3,7*0,15*0,08</t>
  </si>
  <si>
    <t xml:space="preserve">317941121R00</t>
  </si>
  <si>
    <t xml:space="preserve">Osazení ocelových válcovaných nosníků do č.12 </t>
  </si>
  <si>
    <t xml:space="preserve">t</t>
  </si>
  <si>
    <t xml:space="preserve">06-ocelový profil 2x L 50x50x4,dl.1200mm:1,2*2*3,05*0,001</t>
  </si>
  <si>
    <t xml:space="preserve">317944311RT1</t>
  </si>
  <si>
    <t xml:space="preserve">Válcované nosníky do č.12 do připravených otvorů včetně dodávky profilu I č.8,popř.L 50x50x4mm</t>
  </si>
  <si>
    <t xml:space="preserve">v.č.A.1.02-půdorys 3.np:</t>
  </si>
  <si>
    <t xml:space="preserve">10-ocelovcý profil L 50x50x4,dl.450mm:0,45*4*3,05*0,001</t>
  </si>
  <si>
    <t xml:space="preserve">09-ocelový profil 2x I 80,dl.3700mm:3,7*2*5,95*0,001</t>
  </si>
  <si>
    <t xml:space="preserve">317944313RU3</t>
  </si>
  <si>
    <t xml:space="preserve">Válcované nosníky č.14-22 do připravených otvorů včetně dodávky profilu U č.16</t>
  </si>
  <si>
    <t xml:space="preserve">07-ocelový profil U 160,dl.3700mm:3,7*18,8*0,001</t>
  </si>
  <si>
    <t xml:space="preserve">342264031RTX</t>
  </si>
  <si>
    <t xml:space="preserve">Podhled sádrokartonový dřevěná konstr. rychlozávěs desky protipožární tl. 2x12,5 mm, bez izolace</t>
  </si>
  <si>
    <t xml:space="preserve">m2</t>
  </si>
  <si>
    <t xml:space="preserve">04-protipožární podhled  2x12,5mm:</t>
  </si>
  <si>
    <t xml:space="preserve">318-321:5,25+7,76+8,05+8,51</t>
  </si>
  <si>
    <t xml:space="preserve">342264051RT1</t>
  </si>
  <si>
    <t xml:space="preserve">Podhled sádrokartonový na zavěšenou ocel. konstr. desky standard tl. 12,5 mm, bez izolace</t>
  </si>
  <si>
    <t xml:space="preserve">05-podhled standart 12,5mm:</t>
  </si>
  <si>
    <t xml:space="preserve">342264098RT3</t>
  </si>
  <si>
    <t xml:space="preserve">Příplatek k podhledu sádrokart. za plochu do 10 m2 pro plochy 5 - 10 m2</t>
  </si>
  <si>
    <t xml:space="preserve">342265196R00</t>
  </si>
  <si>
    <t xml:space="preserve">Montáž revizních dvířek </t>
  </si>
  <si>
    <t xml:space="preserve">kus</t>
  </si>
  <si>
    <t xml:space="preserve">09-revizní dvířka 300x300mm,plechová :</t>
  </si>
  <si>
    <t xml:space="preserve">318,307c,305,321:4</t>
  </si>
  <si>
    <t xml:space="preserve">342266111RU8</t>
  </si>
  <si>
    <t xml:space="preserve">Obklad stěn sádrokartonem na ocelovou konstrukci desky protipožární tl. 12,5 mm, bez izolace</t>
  </si>
  <si>
    <t xml:space="preserve">06-sdk opláštění 600x150mm požární deskou 1x 12,5mm:</t>
  </si>
  <si>
    <t xml:space="preserve">(falešný průvlak):</t>
  </si>
  <si>
    <t xml:space="preserve">317:(3,455+0,3)*(0,15*2+0,6)</t>
  </si>
  <si>
    <t xml:space="preserve">316:3,925*(0,15*2+0,6)</t>
  </si>
  <si>
    <t xml:space="preserve">314:4,2*(0,15*2+0,6)</t>
  </si>
  <si>
    <t xml:space="preserve">317c:4,65*(0,15*2+0,6)</t>
  </si>
  <si>
    <t xml:space="preserve">306:3,8*(0,15*2+0,6)</t>
  </si>
  <si>
    <t xml:space="preserve">305:(7+8,2)*(0,15*2+0,6)</t>
  </si>
  <si>
    <t xml:space="preserve">342266111RUX</t>
  </si>
  <si>
    <t xml:space="preserve">Obklad stěn sádrokartonem na ocelovou konstrukci desky protipožární tl. 2x12,5 mm, bez izolace</t>
  </si>
  <si>
    <t xml:space="preserve">04-protipožární opláštění stěny  2x12,5mm:</t>
  </si>
  <si>
    <t xml:space="preserve">318,319:(1,2+3,55+5,3+1,5)*0,3</t>
  </si>
  <si>
    <t xml:space="preserve">320,321:(3,5+3,7+2,3)*0,3</t>
  </si>
  <si>
    <t xml:space="preserve">342266998RT2</t>
  </si>
  <si>
    <t xml:space="preserve">Příplatek pro obklad za plochu do 5 m2 plochy 2 - 5 m2</t>
  </si>
  <si>
    <t xml:space="preserve">346244381RT2</t>
  </si>
  <si>
    <t xml:space="preserve">Plentování ocelových nosníků výšky do 20 cm s použitím suché maltové směsi</t>
  </si>
  <si>
    <t xml:space="preserve">09-ocelový profil 2x I 80,dl.3700mm:3,7*0,08*2</t>
  </si>
  <si>
    <t xml:space="preserve">553.09</t>
  </si>
  <si>
    <t xml:space="preserve">Dodávka revizních dvířek plechových 300x300mm-09 plechová (p.ú.bílá RAL)</t>
  </si>
  <si>
    <t xml:space="preserve">ks</t>
  </si>
  <si>
    <t xml:space="preserve">13331710</t>
  </si>
  <si>
    <t xml:space="preserve">Úhelník rovnoramenný L jakost 11375   50x 50x 4 mm</t>
  </si>
  <si>
    <t xml:space="preserve">T</t>
  </si>
  <si>
    <t xml:space="preserve">06-ocelový profil 2x L 50x50x4,dl.1200mm:1,2*2*3,05*0,001*1,08</t>
  </si>
  <si>
    <t xml:space="preserve">Celkem za</t>
  </si>
  <si>
    <t xml:space="preserve">4</t>
  </si>
  <si>
    <t xml:space="preserve">Vodorovné konstrukce</t>
  </si>
  <si>
    <t xml:space="preserve">413941001R00</t>
  </si>
  <si>
    <t xml:space="preserve">Nosné svary stropní konstr. nosníků tl. do 10 mm </t>
  </si>
  <si>
    <t xml:space="preserve">m</t>
  </si>
  <si>
    <t xml:space="preserve">02/3-přivaření pásoviny 50x4mm k U 160:(0,16*2+0,065)*3</t>
  </si>
  <si>
    <t xml:space="preserve">02/5-pojistné přivaření I 80 k rámu z L 50x50x4mm:0,05*2*4</t>
  </si>
  <si>
    <t xml:space="preserve">61</t>
  </si>
  <si>
    <t xml:space="preserve">Upravy povrchů vnitřní</t>
  </si>
  <si>
    <t xml:space="preserve">612401191RT2</t>
  </si>
  <si>
    <t xml:space="preserve">Omítka malých ploch vnitřních stěn do 0,09 m2 s použitím suché maltové směsi</t>
  </si>
  <si>
    <t xml:space="preserve">01-po provedených prostupech zdivem 100x300mm:13*2</t>
  </si>
  <si>
    <t xml:space="preserve">612423521R00</t>
  </si>
  <si>
    <t xml:space="preserve">Omítka rýh stěn vápenná šířky do 15 cm, hladká </t>
  </si>
  <si>
    <t xml:space="preserve">07-po osazení ocelov.profilu U 160,dl.3700mm:3,7*0,2</t>
  </si>
  <si>
    <t xml:space="preserve">612423531RT2</t>
  </si>
  <si>
    <t xml:space="preserve">Omítka rýh stěn vápenná šířky do 15 cm, štuková s použitím suché maltové směsi</t>
  </si>
  <si>
    <t xml:space="preserve">10-po drážce pro osazení L 50x50x4,dl.450mm:0,45*4*0,1</t>
  </si>
  <si>
    <t xml:space="preserve">11-po drážce ve zdivu 150x150mm,dl.3000mm:4*3*0,15</t>
  </si>
  <si>
    <t xml:space="preserve">612425921R00</t>
  </si>
  <si>
    <t xml:space="preserve">Omítka vápenná vnitřního ostění - hladká </t>
  </si>
  <si>
    <t xml:space="preserve">02/8-otvor opatřen omítkou :(0,55+3,4)*2*0,5</t>
  </si>
  <si>
    <t xml:space="preserve">615481111R00</t>
  </si>
  <si>
    <t xml:space="preserve">Potažení válc.nosníků rabic.pletivem a postřik MC </t>
  </si>
  <si>
    <t xml:space="preserve">07-po osazení ocelov.profiul U 160,dl.3700mm:3,7*0,2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 </t>
  </si>
  <si>
    <t xml:space="preserve">lešení pro vybourání prostupu ve stěně vč.osazení venkovní:</t>
  </si>
  <si>
    <t xml:space="preserve">žaluzie:(3,4+1,5*2)*17,4</t>
  </si>
  <si>
    <t xml:space="preserve">941941392R00</t>
  </si>
  <si>
    <t xml:space="preserve">Příplatek za každý měsíc použití lešení k pol.1052 </t>
  </si>
  <si>
    <t xml:space="preserve">fasádní lešení:111,36</t>
  </si>
  <si>
    <t xml:space="preserve">941941501R00</t>
  </si>
  <si>
    <t xml:space="preserve">Doprava 1 m2 fasádního lešení (dovoz a odvoz) </t>
  </si>
  <si>
    <t xml:space="preserve">km</t>
  </si>
  <si>
    <t xml:space="preserve">fasádní lešení:111,36*10*2</t>
  </si>
  <si>
    <t xml:space="preserve">941941852R00</t>
  </si>
  <si>
    <t xml:space="preserve">Demontáž lešení leh.řad.s podlahami,š.1,5 m,H 24 m </t>
  </si>
  <si>
    <t xml:space="preserve">941955001R00</t>
  </si>
  <si>
    <t xml:space="preserve">Lešení lehké pomocné, výška podlahy do 1,2 m </t>
  </si>
  <si>
    <t xml:space="preserve">05-pro montáž podhledu standart 12,5mm:</t>
  </si>
  <si>
    <t xml:space="preserve">941955003R00</t>
  </si>
  <si>
    <t xml:space="preserve">Lešení lehké pomocné, výška podlahy do 2,5 m </t>
  </si>
  <si>
    <t xml:space="preserve">04-pro montáž protipožárního podhledu  2x12,5mm:</t>
  </si>
  <si>
    <t xml:space="preserve">944944011R00</t>
  </si>
  <si>
    <t xml:space="preserve">Montáž a demontáž ochranné sítě z umělých vláken </t>
  </si>
  <si>
    <t xml:space="preserve">ochranná síť na fasádní lešení:(3,4+1,5*4)*17,4</t>
  </si>
  <si>
    <t xml:space="preserve">944944031R00</t>
  </si>
  <si>
    <t xml:space="preserve">Příplatek za každý měsíc použití sítí k pol. 4011 </t>
  </si>
  <si>
    <t xml:space="preserve">ochranná síť na fasádní lešení:163,56</t>
  </si>
  <si>
    <t xml:space="preserve">70921002</t>
  </si>
  <si>
    <t xml:space="preserve">Síť na lešení ochranná s oky 1,80 x 15 m zelená</t>
  </si>
  <si>
    <t xml:space="preserve">ochranná síť na fasádní lešení:163,56*1,1</t>
  </si>
  <si>
    <t xml:space="preserve">95</t>
  </si>
  <si>
    <t xml:space="preserve">Dokončovací konstrukce na pozemních stavbách</t>
  </si>
  <si>
    <t xml:space="preserve">952901114R00</t>
  </si>
  <si>
    <t xml:space="preserve">Vyčištění budov o výšce podlaží nad 4 m </t>
  </si>
  <si>
    <t xml:space="preserve">305-321:57,4+32,3+17,76+18,78+34,87+23,31+20,31</t>
  </si>
  <si>
    <t xml:space="preserve">13,73+19,04+5,25+7,76+8,05+8,51</t>
  </si>
  <si>
    <t xml:space="preserve">952903010R00</t>
  </si>
  <si>
    <t xml:space="preserve">Ochrana podlahových konstrukcí před poškozením položení,demontáž a dodávka konstrukce</t>
  </si>
  <si>
    <t xml:space="preserve">v místech prováděných úprav :</t>
  </si>
  <si>
    <t xml:space="preserve">ochranná konstrukce podle možností dodavatele :</t>
  </si>
  <si>
    <t xml:space="preserve">953943113R00</t>
  </si>
  <si>
    <t xml:space="preserve">Osazení kovových předmětů do zdiva, 15 kg / kus </t>
  </si>
  <si>
    <t xml:space="preserve">02/7-osazení protidešťové žaluzie do otvoru 3300x550mm:1</t>
  </si>
  <si>
    <t xml:space="preserve">10-ocelový rám z L 50x50x4mm rozměru 300x550mm:2</t>
  </si>
  <si>
    <t xml:space="preserve">553.02/7</t>
  </si>
  <si>
    <t xml:space="preserve">Protidešťová žaluzie 3300x550mm-02/7 </t>
  </si>
  <si>
    <t xml:space="preserve">02/7-dodávka protidešťové žaluzie 3300x550mm:1</t>
  </si>
  <si>
    <t xml:space="preserve">553.10</t>
  </si>
  <si>
    <t xml:space="preserve">Ocelový kovový rám z L 50x50x4,rozměr 300x550mm-10 </t>
  </si>
  <si>
    <t xml:space="preserve">900      RT3</t>
  </si>
  <si>
    <t xml:space="preserve">HZS-zednické výpomoci Práce v tarifní třídě 6</t>
  </si>
  <si>
    <t xml:space="preserve">h</t>
  </si>
  <si>
    <t xml:space="preserve">fakturace podle skutečnosti (po dohodě s investorem):50</t>
  </si>
  <si>
    <t xml:space="preserve">96</t>
  </si>
  <si>
    <t xml:space="preserve">Bourání konstrukcí</t>
  </si>
  <si>
    <t xml:space="preserve">963016111R00</t>
  </si>
  <si>
    <t xml:space="preserve">DMTZ podhledu SDK, kovová kce., 1xoplášť.12,5 mm </t>
  </si>
  <si>
    <t xml:space="preserve">demontáž stávajícího sdk podhledu:</t>
  </si>
  <si>
    <t xml:space="preserve">967031132R00</t>
  </si>
  <si>
    <t xml:space="preserve">Přisekání rovných ostění cihelných na MVC </t>
  </si>
  <si>
    <t xml:space="preserve">02/6-u vybourání otvoru ve zdivu tl.600mm:(3,4+0,55)*2*0,6</t>
  </si>
  <si>
    <t xml:space="preserve">97</t>
  </si>
  <si>
    <t xml:space="preserve">Prorážení otvorů</t>
  </si>
  <si>
    <t xml:space="preserve">971033331R00</t>
  </si>
  <si>
    <t xml:space="preserve">Vybourání otv. zeď cihel. pl.0,09 m2, tl.15cm, MVC </t>
  </si>
  <si>
    <t xml:space="preserve">01-prostup zdivem 100x300mm,tl.zdi 100mm:</t>
  </si>
  <si>
    <t xml:space="preserve">317,316,319,307a,320 (2x),307b,321:8</t>
  </si>
  <si>
    <t xml:space="preserve">971033341R00</t>
  </si>
  <si>
    <t xml:space="preserve">Vybourání otv. zeď cihel. pl.0,09 m2, tl.30cm, MVC </t>
  </si>
  <si>
    <t xml:space="preserve">01-prostup zdivem 100x300mm,tl.zdi 300mm:</t>
  </si>
  <si>
    <t xml:space="preserve">315,318:2</t>
  </si>
  <si>
    <t xml:space="preserve">971033371R00</t>
  </si>
  <si>
    <t xml:space="preserve">Vybourání otv. zeď cihel. pl.0,09 m2, tl.75cm, MVC </t>
  </si>
  <si>
    <t xml:space="preserve">01-prostup zdivem 100x300mm,tl.zdi 750mm:</t>
  </si>
  <si>
    <t xml:space="preserve">316,306,305:3</t>
  </si>
  <si>
    <t xml:space="preserve">971035661R00</t>
  </si>
  <si>
    <t xml:space="preserve">Vybourání otv. zeď cihel. pl. 4 m2, tl. 60 cm, MC </t>
  </si>
  <si>
    <t xml:space="preserve">02/6-vybourání otvoru ve zdivu tl.600mm:(3,4*0,55-1,3*0,3*2)*0,6</t>
  </si>
  <si>
    <t xml:space="preserve">973031334R00</t>
  </si>
  <si>
    <t xml:space="preserve">Vysekání kapes zeď cih, MVC pl. 0,16 m2, hl. 15 cm </t>
  </si>
  <si>
    <t xml:space="preserve">08-výklenek ve zdivu 300x400,hl.150mm:</t>
  </si>
  <si>
    <t xml:space="preserve">974031164R00</t>
  </si>
  <si>
    <t xml:space="preserve">Vysekání rýh ve zdi cihelné 15 x 15 cm </t>
  </si>
  <si>
    <t xml:space="preserve">11-drážka ve zdivu 150x150mm,dl.3000mm:4*3</t>
  </si>
  <si>
    <t xml:space="preserve">974031167R00</t>
  </si>
  <si>
    <t xml:space="preserve">Vysekání rýh ve zdi cihelné 15 x 30 cm </t>
  </si>
  <si>
    <t xml:space="preserve">02/1-vybourání drážek pro rámy:(0,55-0,3)*2*2</t>
  </si>
  <si>
    <t xml:space="preserve">974031664R00</t>
  </si>
  <si>
    <t xml:space="preserve">Vysekání rýh zeď cihelná vtah. nosníků 15 x 15 cm </t>
  </si>
  <si>
    <t xml:space="preserve">10-vybourání drážky pro osazení L 50x50x4,dl.450mm:0,45*4</t>
  </si>
  <si>
    <t xml:space="preserve">02/2-vybourání drážky pro osazení 2x I 80,dl.3700mm:3,7*2</t>
  </si>
  <si>
    <t xml:space="preserve">974031666R00</t>
  </si>
  <si>
    <t xml:space="preserve">Vysekání rýh zeď cihelná vtah. nosníků 15 x 25 cm </t>
  </si>
  <si>
    <t xml:space="preserve">02/2-vybourání drážky pro osazení U 160,dl.3700mm:3,7</t>
  </si>
  <si>
    <t xml:space="preserve">972950001RAX</t>
  </si>
  <si>
    <t xml:space="preserve">Vybourání otvorů ve stropu dřevěném trámovém podlaha dřevěná, rozměr 100x100mm</t>
  </si>
  <si>
    <t xml:space="preserve">      A.1.03-půdorys 4.np:</t>
  </si>
  <si>
    <t xml:space="preserve">07,04-prostup stropem a podlahou 100x100mm:1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3</t>
  </si>
  <si>
    <t xml:space="preserve">Izolace tepelné</t>
  </si>
  <si>
    <t xml:space="preserve">713551151R00</t>
  </si>
  <si>
    <t xml:space="preserve">Protipož. desková kabel. přepážka EI 60, do 0,1 m2 vč.dodávky požární přepážky</t>
  </si>
  <si>
    <t xml:space="preserve">podle 01-prostup zdivem 100x300mm:13</t>
  </si>
  <si>
    <t xml:space="preserve">998713203R00</t>
  </si>
  <si>
    <t xml:space="preserve">Přesun hmot pro izolace tepelné, výšky do 24 m </t>
  </si>
  <si>
    <t xml:space="preserve">762</t>
  </si>
  <si>
    <t xml:space="preserve">Konstrukce tesařské</t>
  </si>
  <si>
    <t xml:space="preserve">762311103R00</t>
  </si>
  <si>
    <t xml:space="preserve">Montáž kotevních želez, příložek, patek, táhel </t>
  </si>
  <si>
    <t xml:space="preserve">02/3-přikotvení pozednice k U 160 (pásovina 50x4mm):3</t>
  </si>
  <si>
    <t xml:space="preserve">762313111R00</t>
  </si>
  <si>
    <t xml:space="preserve">Montáž svorníků, šroubů délky 150 mm </t>
  </si>
  <si>
    <t xml:space="preserve">02/3-přikotvení pozednice (pásovina 50x4mm):3</t>
  </si>
  <si>
    <t xml:space="preserve">762341921R00</t>
  </si>
  <si>
    <t xml:space="preserve">Vyřezání otvorů střech, v bednění pl. do 1 m2 </t>
  </si>
  <si>
    <t xml:space="preserve">04-prostup střešní konstrukcí pro vzt 950x800mm:0,9*0,85</t>
  </si>
  <si>
    <t xml:space="preserve">55399992</t>
  </si>
  <si>
    <t xml:space="preserve">Ocelové výrobky do 10 kg</t>
  </si>
  <si>
    <t xml:space="preserve">kg</t>
  </si>
  <si>
    <t xml:space="preserve">08-pásovina 50x4mm,dl.800mm:0,8*1,57*3*1,08</t>
  </si>
  <si>
    <t xml:space="preserve">55399994.A</t>
  </si>
  <si>
    <t xml:space="preserve">Svorníky,kotvy, úhelníky, atyp. prvky</t>
  </si>
  <si>
    <t xml:space="preserve">02/3-přikotvení pozednice (pásovina 50x4mm)-svorníky:3*0,5*1,08</t>
  </si>
  <si>
    <t xml:space="preserve">9987622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239230R00</t>
  </si>
  <si>
    <t xml:space="preserve">Lemování z Cu, komínů na hladké krytině, v ploše </t>
  </si>
  <si>
    <t xml:space="preserve">04,05-oplechování vzt potrubí při průchodu střechou:</t>
  </si>
  <si>
    <t xml:space="preserve">horní díl (1x):0,95*(0,2+0,5+0,2)</t>
  </si>
  <si>
    <t xml:space="preserve">boční díl (2x):1,8*(0,2+0,38+0,2)*2</t>
  </si>
  <si>
    <t xml:space="preserve">dolní díl (1x):0,95*(0,2+0,35+0,2)</t>
  </si>
  <si>
    <t xml:space="preserve">764311821R00</t>
  </si>
  <si>
    <t xml:space="preserve">Demontáž krytiny, tabule 2 x 1 m, do 25 m2, do 30° </t>
  </si>
  <si>
    <t xml:space="preserve">998764203R00</t>
  </si>
  <si>
    <t xml:space="preserve">Přesun hmot pro klempířské konstr., výšky do 24 m 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10-ocelovcý profil L 50x50x4,dl.450mm:0,25*4</t>
  </si>
  <si>
    <t xml:space="preserve">06-ocelový profil L 50x50x4,dl.1200mm:0,25*2</t>
  </si>
  <si>
    <t xml:space="preserve">07-ocelový profil U 160,dl.3700mm:3,7*0,545</t>
  </si>
  <si>
    <t xml:space="preserve">08-ocelová pásovina 50x4,dl.800mm:0,25*3</t>
  </si>
  <si>
    <t xml:space="preserve">09-ocelový profil I 80,dl.3700mm:3,7*2*0,303</t>
  </si>
  <si>
    <t xml:space="preserve">10-ocelový rám 300x550mm z L 50x50x4mm:0,5*2</t>
  </si>
  <si>
    <t xml:space="preserve">783226100R00</t>
  </si>
  <si>
    <t xml:space="preserve">Nátěr syntetický kovových konstrukcí základní </t>
  </si>
  <si>
    <t xml:space="preserve">viz dvojnásobný nátěr:7,5087</t>
  </si>
  <si>
    <t xml:space="preserve">784</t>
  </si>
  <si>
    <t xml:space="preserve">Malby</t>
  </si>
  <si>
    <t xml:space="preserve">784191101R00</t>
  </si>
  <si>
    <t xml:space="preserve">Penetrace podkladu univerzální Primalex 1x </t>
  </si>
  <si>
    <t xml:space="preserve">viz malba :284,395</t>
  </si>
  <si>
    <t xml:space="preserve">784195112R00</t>
  </si>
  <si>
    <t xml:space="preserve">Malba tekutá Primalex Standard, bílá, 2 x </t>
  </si>
  <si>
    <t xml:space="preserve">malby pouze u stěn dotčených rekonstrukcí:</t>
  </si>
  <si>
    <t xml:space="preserve">317:(3,455+0,3)*3</t>
  </si>
  <si>
    <t xml:space="preserve">316:3,925*3</t>
  </si>
  <si>
    <t xml:space="preserve">318:(3,5+1,5)*2*3</t>
  </si>
  <si>
    <t xml:space="preserve">315:3,925*3</t>
  </si>
  <si>
    <t xml:space="preserve">319:(5,3+1,5)*2*3</t>
  </si>
  <si>
    <t xml:space="preserve">314:4,2*3</t>
  </si>
  <si>
    <t xml:space="preserve">307a:3,5*3</t>
  </si>
  <si>
    <t xml:space="preserve">320:(3,5+2,3)*2*3</t>
  </si>
  <si>
    <t xml:space="preserve">307b:3,7*3</t>
  </si>
  <si>
    <t xml:space="preserve">307c:4,65*3</t>
  </si>
  <si>
    <t xml:space="preserve">321:(3,7+2,3)*2*3</t>
  </si>
  <si>
    <t xml:space="preserve">306:3,8*3</t>
  </si>
  <si>
    <t xml:space="preserve">305:(7+8,2)*3-(7+8,2)*0,6+4</t>
  </si>
  <si>
    <t xml:space="preserve">02/8-otvor opatřen malbou:(0,55+3,4)*2*0,5+4</t>
  </si>
  <si>
    <t xml:space="preserve">784452212R00</t>
  </si>
  <si>
    <t xml:space="preserve">Malba sádrokartonových stropů a stěn Primalex </t>
  </si>
  <si>
    <t xml:space="preserve">317:(3,455+0,3)*(0,15+0,6)</t>
  </si>
  <si>
    <t xml:space="preserve">316:3,925*(0,15+0,6)</t>
  </si>
  <si>
    <t xml:space="preserve">314:4,2*(0,15+0,6)</t>
  </si>
  <si>
    <t xml:space="preserve">317c:4,65*(0,15+0,6)</t>
  </si>
  <si>
    <t xml:space="preserve">306:3,8*(0,15+0,6)</t>
  </si>
  <si>
    <t xml:space="preserve">305:(7+8,2)*(0,15+0,6)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[$-409]m/d/yyyy"/>
    <numFmt numFmtId="170" formatCode="0.0"/>
    <numFmt numFmtId="171" formatCode="#,##0.00&quot; Kč&quot;"/>
    <numFmt numFmtId="172" formatCode="#,##0.00"/>
    <numFmt numFmtId="173" formatCode="#,##0.00\ 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02967</v>
      </c>
      <c r="D2" s="4" t="str">
        <f aca="false">Rekapitulace!G2</f>
        <v>Komens.nám.2-centrum zahr.spol - SÚ a ochlazová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g.arch.Davídek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e">
        <f aca="false">HSV</f>
        <v>#REF!</v>
      </c>
      <c r="D15" s="55" t="str">
        <f aca="false">Rekapitulace!A27</f>
        <v>Územní vlivy</v>
      </c>
      <c r="E15" s="56"/>
      <c r="F15" s="57"/>
      <c r="G15" s="54" t="e">
        <f aca="false">Rekapitulace!I27</f>
        <v>#REF!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e">
        <f aca="false">PSV</f>
        <v>#REF!</v>
      </c>
      <c r="D16" s="8" t="str">
        <f aca="false">Rekapitulace!A28</f>
        <v>Zařízení staveniště</v>
      </c>
      <c r="E16" s="58"/>
      <c r="F16" s="59"/>
      <c r="G16" s="54" t="e">
        <f aca="false">Rekapitulace!I28</f>
        <v>#REF!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e">
        <f aca="false">Mont</f>
        <v>#REF!</v>
      </c>
      <c r="D17" s="8" t="str">
        <f aca="false">Rekapitulace!A29</f>
        <v>Provozní vlivy</v>
      </c>
      <c r="E17" s="58"/>
      <c r="F17" s="59"/>
      <c r="G17" s="54" t="e">
        <f aca="false">Rekapitulace!I29</f>
        <v>#REF!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e">
        <f aca="false">Dodavka</f>
        <v>#REF!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e">
        <f aca="false">SUM(C15:C18)</f>
        <v>#REF!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e">
        <f aca="false">HZS</f>
        <v>#REF!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e">
        <f aca="false">C19+C21</f>
        <v>#REF!</v>
      </c>
      <c r="D22" s="8" t="s">
        <v>38</v>
      </c>
      <c r="E22" s="58"/>
      <c r="F22" s="59"/>
      <c r="G22" s="54" t="e">
        <f aca="false">G23-SUM(G15:G21)</f>
        <v>#REF!</v>
      </c>
    </row>
    <row r="23" customFormat="false" ht="15.95" hidden="false" customHeight="true" outlineLevel="0" collapsed="false">
      <c r="A23" s="65" t="s">
        <v>39</v>
      </c>
      <c r="B23" s="65"/>
      <c r="C23" s="66" t="e">
        <f aca="false">C22+G23</f>
        <v>#REF!</v>
      </c>
      <c r="D23" s="67" t="s">
        <v>40</v>
      </c>
      <c r="E23" s="68"/>
      <c r="F23" s="69"/>
      <c r="G23" s="54" t="e">
        <f aca="false">VRN</f>
        <v>#REF!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 t="s">
        <v>45</v>
      </c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81" t="n">
        <v>42162</v>
      </c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2" t="s">
        <v>48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9</v>
      </c>
      <c r="B30" s="86"/>
      <c r="C30" s="87" t="n">
        <v>21</v>
      </c>
      <c r="D30" s="86" t="s">
        <v>50</v>
      </c>
      <c r="E30" s="88"/>
      <c r="F30" s="89" t="e">
        <f aca="false">C23-F32</f>
        <v>#REF!</v>
      </c>
      <c r="G30" s="89"/>
    </row>
    <row r="31" customFormat="false" ht="12.75" hidden="false" customHeight="false" outlineLevel="0" collapsed="false">
      <c r="A31" s="85" t="s">
        <v>51</v>
      </c>
      <c r="B31" s="86"/>
      <c r="C31" s="87" t="n">
        <f aca="false">SazbaDPH1</f>
        <v>21</v>
      </c>
      <c r="D31" s="86" t="s">
        <v>52</v>
      </c>
      <c r="E31" s="88"/>
      <c r="F31" s="89" t="e">
        <f aca="false">ROUND(PRODUCT(F30,C31/100),0)</f>
        <v>#REF!</v>
      </c>
      <c r="G31" s="89"/>
    </row>
    <row r="32" customFormat="false" ht="12.75" hidden="false" customHeight="false" outlineLevel="0" collapsed="false">
      <c r="A32" s="85" t="s">
        <v>49</v>
      </c>
      <c r="B32" s="86"/>
      <c r="C32" s="87" t="n">
        <v>0</v>
      </c>
      <c r="D32" s="86" t="s">
        <v>52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1</v>
      </c>
      <c r="B33" s="90"/>
      <c r="C33" s="91" t="n">
        <f aca="false">SazbaDPH2</f>
        <v>0</v>
      </c>
      <c r="D33" s="86" t="s">
        <v>52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3</v>
      </c>
      <c r="B34" s="93"/>
      <c r="C34" s="93"/>
      <c r="D34" s="93"/>
      <c r="E34" s="94"/>
      <c r="F34" s="95" t="e">
        <f aca="false">ROUND(SUM(F30:F33),0)</f>
        <v>#REF!</v>
      </c>
      <c r="G34" s="95"/>
    </row>
    <row r="36" customFormat="false" ht="12.75" hidden="false" customHeight="false" outlineLevel="0" collapsed="false">
      <c r="A36" s="97" t="s">
        <v>54</v>
      </c>
      <c r="B36" s="97"/>
      <c r="C36" s="97"/>
      <c r="D36" s="97"/>
      <c r="E36" s="97"/>
      <c r="F36" s="97"/>
      <c r="G36" s="97"/>
      <c r="H36" s="0" t="s">
        <v>55</v>
      </c>
    </row>
    <row r="37" customFormat="false" ht="14.25" hidden="false" customHeight="true" outlineLevel="0" collapsed="false">
      <c r="A37" s="97"/>
      <c r="B37" s="98" t="s">
        <v>56</v>
      </c>
      <c r="C37" s="98"/>
      <c r="D37" s="98"/>
      <c r="E37" s="98"/>
      <c r="F37" s="98"/>
      <c r="G37" s="98"/>
      <c r="H37" s="0" t="s">
        <v>55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5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5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5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5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5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5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5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5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9.14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tr">
        <f aca="false">CONCATENATE(cislostavby," ",nazevstavby)</f>
        <v>0000 Komens.nám.2-centrum zahr.spol</v>
      </c>
      <c r="D1" s="103"/>
      <c r="E1" s="104"/>
      <c r="F1" s="103"/>
      <c r="G1" s="105" t="s">
        <v>58</v>
      </c>
      <c r="H1" s="106" t="s">
        <v>59</v>
      </c>
      <c r="I1" s="107"/>
    </row>
    <row r="2" customFormat="false" ht="13.5" hidden="false" customHeight="false" outlineLevel="0" collapsed="false">
      <c r="A2" s="108" t="s">
        <v>60</v>
      </c>
      <c r="B2" s="108"/>
      <c r="C2" s="109" t="str">
        <f aca="false">CONCATENATE(cisloobjektu," ",nazevobjektu)</f>
        <v>2967 SÚ a ochlazování míst.v 3.np</v>
      </c>
      <c r="D2" s="110"/>
      <c r="E2" s="111"/>
      <c r="F2" s="110"/>
      <c r="G2" s="112" t="s">
        <v>61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2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3</v>
      </c>
      <c r="C6" s="115"/>
      <c r="D6" s="51"/>
      <c r="E6" s="116" t="s">
        <v>64</v>
      </c>
      <c r="F6" s="117" t="s">
        <v>65</v>
      </c>
      <c r="G6" s="117" t="s">
        <v>66</v>
      </c>
      <c r="H6" s="117" t="s">
        <v>67</v>
      </c>
      <c r="I6" s="118" t="s">
        <v>36</v>
      </c>
    </row>
    <row r="7" s="35" customFormat="true" ht="12.75" hidden="false" customHeight="false" outlineLevel="0" collapsed="false">
      <c r="A7" s="119" t="str">
        <f aca="false">Položky!B7</f>
        <v>3</v>
      </c>
      <c r="B7" s="120" t="str">
        <f aca="false">Položky!C7</f>
        <v>Svislé a kompletní konstrukce</v>
      </c>
      <c r="C7" s="64"/>
      <c r="D7" s="121"/>
      <c r="E7" s="122" t="n">
        <f aca="false">Položky!BA92</f>
        <v>0</v>
      </c>
      <c r="F7" s="123" t="n">
        <f aca="false">Položky!BB92</f>
        <v>0</v>
      </c>
      <c r="G7" s="123" t="n">
        <f aca="false">Položky!BC92</f>
        <v>0</v>
      </c>
      <c r="H7" s="123" t="n">
        <f aca="false">Položky!BD92</f>
        <v>0</v>
      </c>
      <c r="I7" s="124" t="n">
        <f aca="false">Položky!BE92</f>
        <v>0</v>
      </c>
    </row>
    <row r="8" s="35" customFormat="true" ht="12.75" hidden="false" customHeight="false" outlineLevel="0" collapsed="false">
      <c r="A8" s="119" t="str">
        <f aca="false">Položky!B93</f>
        <v>4</v>
      </c>
      <c r="B8" s="120" t="str">
        <f aca="false">Položky!C93</f>
        <v>Vodorovné konstrukce</v>
      </c>
      <c r="C8" s="64"/>
      <c r="D8" s="121"/>
      <c r="E8" s="122" t="n">
        <f aca="false">Položky!BA99</f>
        <v>0</v>
      </c>
      <c r="F8" s="123" t="n">
        <f aca="false">Položky!BB99</f>
        <v>0</v>
      </c>
      <c r="G8" s="123" t="n">
        <f aca="false">Položky!BC99</f>
        <v>0</v>
      </c>
      <c r="H8" s="123" t="n">
        <f aca="false">Položky!BD99</f>
        <v>0</v>
      </c>
      <c r="I8" s="124" t="n">
        <f aca="false">Položky!BE99</f>
        <v>0</v>
      </c>
    </row>
    <row r="9" s="35" customFormat="true" ht="12.75" hidden="false" customHeight="false" outlineLevel="0" collapsed="false">
      <c r="A9" s="119" t="str">
        <f aca="false">Položky!B100</f>
        <v>61</v>
      </c>
      <c r="B9" s="120" t="str">
        <f aca="false">Položky!C100</f>
        <v>Upravy povrchů vnitřní</v>
      </c>
      <c r="C9" s="64"/>
      <c r="D9" s="121"/>
      <c r="E9" s="122" t="n">
        <f aca="false">Položky!BA122</f>
        <v>0</v>
      </c>
      <c r="F9" s="123" t="n">
        <f aca="false">Položky!BB122</f>
        <v>0</v>
      </c>
      <c r="G9" s="123" t="n">
        <f aca="false">Položky!BC122</f>
        <v>0</v>
      </c>
      <c r="H9" s="123" t="n">
        <f aca="false">Položky!BD122</f>
        <v>0</v>
      </c>
      <c r="I9" s="124" t="n">
        <f aca="false">Položky!BE122</f>
        <v>0</v>
      </c>
    </row>
    <row r="10" s="35" customFormat="true" ht="12.75" hidden="false" customHeight="false" outlineLevel="0" collapsed="false">
      <c r="A10" s="119" t="str">
        <f aca="false">Položky!B123</f>
        <v>94</v>
      </c>
      <c r="B10" s="120" t="str">
        <f aca="false">Položky!C123</f>
        <v>Lešení a stavební výtahy</v>
      </c>
      <c r="C10" s="64"/>
      <c r="D10" s="121"/>
      <c r="E10" s="122" t="n">
        <f aca="false">Položky!BA151</f>
        <v>0</v>
      </c>
      <c r="F10" s="123" t="n">
        <f aca="false">Položky!BB151</f>
        <v>0</v>
      </c>
      <c r="G10" s="123" t="n">
        <f aca="false">Položky!BC151</f>
        <v>0</v>
      </c>
      <c r="H10" s="123" t="n">
        <f aca="false">Položky!BD151</f>
        <v>0</v>
      </c>
      <c r="I10" s="124" t="n">
        <f aca="false">Položky!BE151</f>
        <v>0</v>
      </c>
    </row>
    <row r="11" s="35" customFormat="true" ht="12.75" hidden="false" customHeight="false" outlineLevel="0" collapsed="false">
      <c r="A11" s="119" t="str">
        <f aca="false">Položky!B152</f>
        <v>95</v>
      </c>
      <c r="B11" s="120" t="str">
        <f aca="false">Položky!C152</f>
        <v>Dokončovací konstrukce na pozemních stavbách</v>
      </c>
      <c r="C11" s="64"/>
      <c r="D11" s="121"/>
      <c r="E11" s="122" t="n">
        <f aca="false">Položky!BA178</f>
        <v>0</v>
      </c>
      <c r="F11" s="123" t="n">
        <f aca="false">Položky!BB178</f>
        <v>0</v>
      </c>
      <c r="G11" s="123" t="n">
        <f aca="false">Položky!BC178</f>
        <v>0</v>
      </c>
      <c r="H11" s="123" t="n">
        <f aca="false">Položky!BD178</f>
        <v>0</v>
      </c>
      <c r="I11" s="124" t="n">
        <f aca="false">Položky!BE178</f>
        <v>0</v>
      </c>
    </row>
    <row r="12" s="35" customFormat="true" ht="12.75" hidden="false" customHeight="false" outlineLevel="0" collapsed="false">
      <c r="A12" s="119" t="str">
        <f aca="false">Položky!B179</f>
        <v>96</v>
      </c>
      <c r="B12" s="120" t="str">
        <f aca="false">Položky!C179</f>
        <v>Bourání konstrukcí</v>
      </c>
      <c r="C12" s="64"/>
      <c r="D12" s="121"/>
      <c r="E12" s="122" t="n">
        <f aca="false">Položky!BA189</f>
        <v>0</v>
      </c>
      <c r="F12" s="123" t="n">
        <f aca="false">Položky!BB189</f>
        <v>0</v>
      </c>
      <c r="G12" s="123" t="n">
        <f aca="false">Položky!BC189</f>
        <v>0</v>
      </c>
      <c r="H12" s="123" t="n">
        <f aca="false">Položky!BD189</f>
        <v>0</v>
      </c>
      <c r="I12" s="124" t="n">
        <f aca="false">Položky!BE189</f>
        <v>0</v>
      </c>
    </row>
    <row r="13" s="35" customFormat="true" ht="12.75" hidden="false" customHeight="false" outlineLevel="0" collapsed="false">
      <c r="A13" s="119" t="str">
        <f aca="false">Položky!B190</f>
        <v>97</v>
      </c>
      <c r="B13" s="120" t="str">
        <f aca="false">Položky!C190</f>
        <v>Prorážení otvorů</v>
      </c>
      <c r="C13" s="64"/>
      <c r="D13" s="121"/>
      <c r="E13" s="122" t="n">
        <f aca="false">Položky!BA239</f>
        <v>0</v>
      </c>
      <c r="F13" s="123" t="n">
        <f aca="false">Položky!BB239</f>
        <v>0</v>
      </c>
      <c r="G13" s="123" t="n">
        <f aca="false">Položky!BC239</f>
        <v>0</v>
      </c>
      <c r="H13" s="123" t="n">
        <f aca="false">Položky!BD239</f>
        <v>0</v>
      </c>
      <c r="I13" s="124" t="n">
        <f aca="false">Položky!BE239</f>
        <v>0</v>
      </c>
    </row>
    <row r="14" s="35" customFormat="true" ht="12.75" hidden="false" customHeight="false" outlineLevel="0" collapsed="false">
      <c r="A14" s="119" t="str">
        <f aca="false">Položky!B240</f>
        <v>99</v>
      </c>
      <c r="B14" s="120" t="str">
        <f aca="false">Položky!C240</f>
        <v>Staveništní přesun hmot</v>
      </c>
      <c r="C14" s="64"/>
      <c r="D14" s="121"/>
      <c r="E14" s="122" t="n">
        <f aca="false">Položky!BA242</f>
        <v>0</v>
      </c>
      <c r="F14" s="123" t="n">
        <f aca="false">Položky!BB242</f>
        <v>0</v>
      </c>
      <c r="G14" s="123" t="n">
        <f aca="false">Položky!BC242</f>
        <v>0</v>
      </c>
      <c r="H14" s="123" t="n">
        <f aca="false">Položky!BD242</f>
        <v>0</v>
      </c>
      <c r="I14" s="124" t="n">
        <f aca="false">Položky!BE242</f>
        <v>0</v>
      </c>
    </row>
    <row r="15" s="35" customFormat="true" ht="12.75" hidden="false" customHeight="false" outlineLevel="0" collapsed="false">
      <c r="A15" s="119" t="str">
        <f aca="false">Položky!B243</f>
        <v>713</v>
      </c>
      <c r="B15" s="120" t="str">
        <f aca="false">Položky!C243</f>
        <v>Izolace tepelné</v>
      </c>
      <c r="C15" s="64"/>
      <c r="D15" s="121"/>
      <c r="E15" s="122" t="n">
        <f aca="false">Položky!BA249</f>
        <v>0</v>
      </c>
      <c r="F15" s="123" t="n">
        <f aca="false">Položky!BB249</f>
        <v>0</v>
      </c>
      <c r="G15" s="123" t="n">
        <f aca="false">Položky!BC249</f>
        <v>0</v>
      </c>
      <c r="H15" s="123" t="n">
        <f aca="false">Položky!BD249</f>
        <v>0</v>
      </c>
      <c r="I15" s="124" t="n">
        <f aca="false">Položky!BE249</f>
        <v>0</v>
      </c>
    </row>
    <row r="16" s="35" customFormat="true" ht="12.75" hidden="false" customHeight="false" outlineLevel="0" collapsed="false">
      <c r="A16" s="119" t="str">
        <f aca="false">Položky!B250</f>
        <v>762</v>
      </c>
      <c r="B16" s="120" t="str">
        <f aca="false">Položky!C250</f>
        <v>Konstrukce tesařské</v>
      </c>
      <c r="C16" s="64"/>
      <c r="D16" s="121"/>
      <c r="E16" s="122" t="n">
        <f aca="false">Položky!BA272</f>
        <v>0</v>
      </c>
      <c r="F16" s="123" t="n">
        <f aca="false">Položky!BB272</f>
        <v>0</v>
      </c>
      <c r="G16" s="123" t="n">
        <f aca="false">Položky!BC272</f>
        <v>0</v>
      </c>
      <c r="H16" s="123" t="n">
        <f aca="false">Položky!BD272</f>
        <v>0</v>
      </c>
      <c r="I16" s="124" t="n">
        <f aca="false">Položky!BE272</f>
        <v>0</v>
      </c>
    </row>
    <row r="17" s="35" customFormat="true" ht="12.75" hidden="false" customHeight="false" outlineLevel="0" collapsed="false">
      <c r="A17" s="119" t="str">
        <f aca="false">Položky!B273</f>
        <v>764</v>
      </c>
      <c r="B17" s="120" t="str">
        <f aca="false">Položky!C273</f>
        <v>Konstrukce klempířské</v>
      </c>
      <c r="C17" s="64"/>
      <c r="D17" s="121"/>
      <c r="E17" s="122" t="n">
        <f aca="false">Položky!BA286</f>
        <v>0</v>
      </c>
      <c r="F17" s="123" t="n">
        <f aca="false">Položky!BB286</f>
        <v>0</v>
      </c>
      <c r="G17" s="123" t="n">
        <f aca="false">Položky!BC286</f>
        <v>0</v>
      </c>
      <c r="H17" s="123" t="n">
        <f aca="false">Položky!BD286</f>
        <v>0</v>
      </c>
      <c r="I17" s="124" t="n">
        <f aca="false">Položky!BE286</f>
        <v>0</v>
      </c>
    </row>
    <row r="18" s="35" customFormat="true" ht="12.75" hidden="false" customHeight="false" outlineLevel="0" collapsed="false">
      <c r="A18" s="119" t="str">
        <f aca="false">Položky!B287</f>
        <v>783</v>
      </c>
      <c r="B18" s="120" t="str">
        <f aca="false">Položky!C287</f>
        <v>Nátěry</v>
      </c>
      <c r="C18" s="64"/>
      <c r="D18" s="121"/>
      <c r="E18" s="122" t="n">
        <f aca="false">Položky!BA301</f>
        <v>0</v>
      </c>
      <c r="F18" s="123" t="n">
        <f aca="false">Položky!BB301</f>
        <v>0</v>
      </c>
      <c r="G18" s="123" t="n">
        <f aca="false">Položky!BC301</f>
        <v>0</v>
      </c>
      <c r="H18" s="123" t="n">
        <f aca="false">Položky!BD301</f>
        <v>0</v>
      </c>
      <c r="I18" s="124" t="n">
        <f aca="false">Položky!BE301</f>
        <v>0</v>
      </c>
    </row>
    <row r="19" s="35" customFormat="true" ht="12.75" hidden="false" customHeight="false" outlineLevel="0" collapsed="false">
      <c r="A19" s="119" t="str">
        <f aca="false">Položky!B302</f>
        <v>784</v>
      </c>
      <c r="B19" s="120" t="str">
        <f aca="false">Položky!C302</f>
        <v>Malby</v>
      </c>
      <c r="C19" s="64"/>
      <c r="D19" s="121"/>
      <c r="E19" s="122" t="n">
        <f aca="false">Položky!BA337</f>
        <v>0</v>
      </c>
      <c r="F19" s="123" t="n">
        <f aca="false">Položky!BB337</f>
        <v>0</v>
      </c>
      <c r="G19" s="123" t="n">
        <f aca="false">Položky!BC337</f>
        <v>0</v>
      </c>
      <c r="H19" s="123" t="n">
        <f aca="false">Položky!BD337</f>
        <v>0</v>
      </c>
      <c r="I19" s="124" t="n">
        <f aca="false">Položky!BE337</f>
        <v>0</v>
      </c>
    </row>
    <row r="20" s="35" customFormat="true" ht="12.75" hidden="false" customHeight="false" outlineLevel="0" collapsed="false">
      <c r="A20" s="119" t="e">
        <f aca="false">#REF!</f>
        <v>#REF!</v>
      </c>
      <c r="B20" s="120" t="e">
        <f aca="false">#REF!</f>
        <v>#REF!</v>
      </c>
      <c r="C20" s="64"/>
      <c r="D20" s="121"/>
      <c r="E20" s="122" t="e">
        <f aca="false">#REF!</f>
        <v>#REF!</v>
      </c>
      <c r="F20" s="123" t="e">
        <f aca="false">#REF!</f>
        <v>#REF!</v>
      </c>
      <c r="G20" s="123" t="e">
        <f aca="false">#REF!</f>
        <v>#REF!</v>
      </c>
      <c r="H20" s="123" t="e">
        <f aca="false">#REF!</f>
        <v>#REF!</v>
      </c>
      <c r="I20" s="124" t="e">
        <f aca="false">#REF!</f>
        <v>#REF!</v>
      </c>
    </row>
    <row r="21" s="35" customFormat="true" ht="13.5" hidden="false" customHeight="false" outlineLevel="0" collapsed="false">
      <c r="A21" s="119" t="str">
        <f aca="false">Položky!B338</f>
        <v>D96</v>
      </c>
      <c r="B21" s="120" t="str">
        <f aca="false">Položky!C338</f>
        <v>Přesuny suti a vybouraných hmot</v>
      </c>
      <c r="C21" s="64"/>
      <c r="D21" s="121"/>
      <c r="E21" s="122" t="n">
        <f aca="false">Položky!BA346</f>
        <v>0</v>
      </c>
      <c r="F21" s="123" t="n">
        <f aca="false">Položky!BB346</f>
        <v>0</v>
      </c>
      <c r="G21" s="123" t="n">
        <f aca="false">Položky!BC346</f>
        <v>0</v>
      </c>
      <c r="H21" s="123" t="n">
        <f aca="false">Položky!BD346</f>
        <v>0</v>
      </c>
      <c r="I21" s="124" t="n">
        <f aca="false">Položky!BE346</f>
        <v>0</v>
      </c>
    </row>
    <row r="22" s="131" customFormat="true" ht="13.5" hidden="false" customHeight="false" outlineLevel="0" collapsed="false">
      <c r="A22" s="125"/>
      <c r="B22" s="126" t="s">
        <v>68</v>
      </c>
      <c r="C22" s="126"/>
      <c r="D22" s="127"/>
      <c r="E22" s="128" t="e">
        <f aca="false">SUM(E7:E21)</f>
        <v>#REF!</v>
      </c>
      <c r="F22" s="129" t="e">
        <f aca="false">SUM(F7:F21)</f>
        <v>#REF!</v>
      </c>
      <c r="G22" s="129" t="e">
        <f aca="false">SUM(G7:G21)</f>
        <v>#REF!</v>
      </c>
      <c r="H22" s="129" t="e">
        <f aca="false">SUM(H7:H21)</f>
        <v>#REF!</v>
      </c>
      <c r="I22" s="130" t="e">
        <f aca="false">SUM(I7:I21)</f>
        <v>#REF!</v>
      </c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</row>
    <row r="24" customFormat="false" ht="19.5" hidden="false" customHeight="true" outlineLevel="0" collapsed="false">
      <c r="A24" s="132" t="s">
        <v>69</v>
      </c>
      <c r="B24" s="132"/>
      <c r="C24" s="132"/>
      <c r="D24" s="132"/>
      <c r="E24" s="132"/>
      <c r="F24" s="132"/>
      <c r="G24" s="132"/>
      <c r="H24" s="132"/>
      <c r="I24" s="132"/>
      <c r="BA24" s="42"/>
      <c r="BB24" s="42"/>
      <c r="BC24" s="42"/>
      <c r="BD24" s="42"/>
      <c r="BE24" s="42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</row>
    <row r="26" customFormat="false" ht="12.75" hidden="false" customHeight="false" outlineLevel="0" collapsed="false">
      <c r="A26" s="70" t="s">
        <v>70</v>
      </c>
      <c r="B26" s="71"/>
      <c r="C26" s="71"/>
      <c r="D26" s="133"/>
      <c r="E26" s="134" t="s">
        <v>71</v>
      </c>
      <c r="F26" s="135" t="s">
        <v>72</v>
      </c>
      <c r="G26" s="136" t="s">
        <v>73</v>
      </c>
      <c r="H26" s="137"/>
      <c r="I26" s="138" t="s">
        <v>71</v>
      </c>
    </row>
    <row r="27" customFormat="false" ht="12.75" hidden="false" customHeight="false" outlineLevel="0" collapsed="false">
      <c r="A27" s="62" t="s">
        <v>74</v>
      </c>
      <c r="B27" s="53"/>
      <c r="C27" s="53"/>
      <c r="D27" s="139"/>
      <c r="E27" s="140"/>
      <c r="F27" s="141"/>
      <c r="G27" s="142" t="e">
        <f aca="false">CHOOSE(BA27+1,HSV+PSV,HSV+PSV+Mont,HSV+PSV+Dodavka+Mont,HSV,PSV,Mont,Dodavka,Mont+Dodavka,0)</f>
        <v>#REF!</v>
      </c>
      <c r="H27" s="143"/>
      <c r="I27" s="144" t="e">
        <f aca="false">E27+F27*G27/100</f>
        <v>#REF!</v>
      </c>
      <c r="BA27" s="0" t="n">
        <v>0</v>
      </c>
    </row>
    <row r="28" customFormat="false" ht="12.75" hidden="false" customHeight="false" outlineLevel="0" collapsed="false">
      <c r="A28" s="62" t="s">
        <v>75</v>
      </c>
      <c r="B28" s="53"/>
      <c r="C28" s="53"/>
      <c r="D28" s="139"/>
      <c r="E28" s="140"/>
      <c r="F28" s="141"/>
      <c r="G28" s="142" t="e">
        <f aca="false">CHOOSE(BA28+1,HSV+PSV,HSV+PSV+Mont,HSV+PSV+Dodavka+Mont,HSV,PSV,Mont,Dodavka,Mont+Dodavka,0)</f>
        <v>#REF!</v>
      </c>
      <c r="H28" s="143"/>
      <c r="I28" s="144" t="e">
        <f aca="false">E28+F28*G28/100</f>
        <v>#REF!</v>
      </c>
      <c r="BA28" s="0" t="n">
        <v>0</v>
      </c>
    </row>
    <row r="29" customFormat="false" ht="12.75" hidden="false" customHeight="false" outlineLevel="0" collapsed="false">
      <c r="A29" s="62" t="s">
        <v>76</v>
      </c>
      <c r="B29" s="53"/>
      <c r="C29" s="53"/>
      <c r="D29" s="139"/>
      <c r="E29" s="140"/>
      <c r="F29" s="141"/>
      <c r="G29" s="142" t="e">
        <f aca="false">CHOOSE(BA29+1,HSV+PSV,HSV+PSV+Mont,HSV+PSV+Dodavka+Mont,HSV,PSV,Mont,Dodavka,Mont+Dodavka,0)</f>
        <v>#REF!</v>
      </c>
      <c r="H29" s="143"/>
      <c r="I29" s="144" t="e">
        <f aca="false">E29+F29*G29/100</f>
        <v>#REF!</v>
      </c>
      <c r="BA29" s="0" t="n">
        <v>0</v>
      </c>
    </row>
    <row r="30" customFormat="false" ht="13.5" hidden="false" customHeight="false" outlineLevel="0" collapsed="false">
      <c r="A30" s="145"/>
      <c r="B30" s="146" t="s">
        <v>77</v>
      </c>
      <c r="C30" s="147"/>
      <c r="D30" s="148"/>
      <c r="E30" s="149"/>
      <c r="F30" s="150"/>
      <c r="G30" s="150"/>
      <c r="H30" s="151" t="e">
        <f aca="false">SUM(I27:I29)</f>
        <v>#REF!</v>
      </c>
      <c r="I30" s="151"/>
    </row>
    <row r="32" customFormat="false" ht="12.75" hidden="false" customHeight="false" outlineLevel="0" collapsed="false">
      <c r="B32" s="131"/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</sheetData>
  <mergeCells count="6">
    <mergeCell ref="A1:B1"/>
    <mergeCell ref="A2:B2"/>
    <mergeCell ref="G2:I2"/>
    <mergeCell ref="A4:I4"/>
    <mergeCell ref="A24:I24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51" activeCellId="0" sqref="G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4.14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8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7</v>
      </c>
      <c r="B3" s="101"/>
      <c r="C3" s="102" t="str">
        <f aca="false">CONCATENATE(cislostavby," ",nazevstavby)</f>
        <v>0000 Komens.nám.2-centrum zahr.spol</v>
      </c>
      <c r="D3" s="162"/>
      <c r="E3" s="163" t="s">
        <v>79</v>
      </c>
      <c r="F3" s="164" t="str">
        <f aca="false">Rekapitulace!H1</f>
        <v>00002967</v>
      </c>
      <c r="G3" s="165"/>
    </row>
    <row r="4" customFormat="false" ht="13.5" hidden="false" customHeight="false" outlineLevel="0" collapsed="false">
      <c r="A4" s="166" t="s">
        <v>60</v>
      </c>
      <c r="B4" s="166"/>
      <c r="C4" s="109" t="str">
        <f aca="false">CONCATENATE(cisloobjektu," ",nazevobjektu)</f>
        <v>2967 SÚ a ochlazování míst.v 3.np</v>
      </c>
      <c r="D4" s="167"/>
      <c r="E4" s="168" t="str">
        <f aca="false">Rekapitulace!G2</f>
        <v>Komens.nám.2-centrum zahr.spol - SÚ a ochlazování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0</v>
      </c>
      <c r="B6" s="173" t="s">
        <v>81</v>
      </c>
      <c r="C6" s="173" t="s">
        <v>82</v>
      </c>
      <c r="D6" s="173" t="s">
        <v>83</v>
      </c>
      <c r="E6" s="174" t="s">
        <v>84</v>
      </c>
      <c r="F6" s="173" t="s">
        <v>85</v>
      </c>
      <c r="G6" s="175" t="s">
        <v>86</v>
      </c>
    </row>
    <row r="7" customFormat="false" ht="12.75" hidden="false" customHeight="false" outlineLevel="0" collapsed="false">
      <c r="A7" s="176" t="s">
        <v>87</v>
      </c>
      <c r="B7" s="177" t="s">
        <v>88</v>
      </c>
      <c r="C7" s="178" t="s">
        <v>89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90</v>
      </c>
      <c r="C8" s="186" t="s">
        <v>91</v>
      </c>
      <c r="D8" s="187" t="s">
        <v>92</v>
      </c>
      <c r="E8" s="188" t="n">
        <v>0.0444</v>
      </c>
      <c r="F8" s="189" t="n">
        <v>0</v>
      </c>
      <c r="G8" s="190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1" t="n">
        <v>1</v>
      </c>
      <c r="CB8" s="191" t="n">
        <v>1</v>
      </c>
      <c r="CZ8" s="155" t="n">
        <v>1.796</v>
      </c>
    </row>
    <row r="9" customFormat="false" ht="12.75" hidden="false" customHeight="true" outlineLevel="0" collapsed="false">
      <c r="A9" s="192"/>
      <c r="B9" s="193"/>
      <c r="C9" s="194" t="s">
        <v>93</v>
      </c>
      <c r="D9" s="194"/>
      <c r="E9" s="195" t="n">
        <v>0</v>
      </c>
      <c r="F9" s="196"/>
      <c r="G9" s="197"/>
      <c r="M9" s="198" t="s">
        <v>93</v>
      </c>
      <c r="O9" s="183"/>
    </row>
    <row r="10" customFormat="false" ht="12.75" hidden="false" customHeight="true" outlineLevel="0" collapsed="false">
      <c r="A10" s="192"/>
      <c r="B10" s="193"/>
      <c r="C10" s="194" t="s">
        <v>94</v>
      </c>
      <c r="D10" s="194"/>
      <c r="E10" s="195" t="n">
        <v>0</v>
      </c>
      <c r="F10" s="196"/>
      <c r="G10" s="197"/>
      <c r="M10" s="198" t="s">
        <v>94</v>
      </c>
      <c r="O10" s="183"/>
    </row>
    <row r="11" customFormat="false" ht="12.75" hidden="false" customHeight="true" outlineLevel="0" collapsed="false">
      <c r="A11" s="192"/>
      <c r="B11" s="193"/>
      <c r="C11" s="194" t="s">
        <v>95</v>
      </c>
      <c r="D11" s="194"/>
      <c r="E11" s="195" t="n">
        <v>0.0444</v>
      </c>
      <c r="F11" s="196"/>
      <c r="G11" s="197"/>
      <c r="M11" s="198" t="s">
        <v>95</v>
      </c>
      <c r="O11" s="183"/>
    </row>
    <row r="12" customFormat="false" ht="12.75" hidden="false" customHeight="false" outlineLevel="0" collapsed="false">
      <c r="A12" s="184" t="n">
        <v>2</v>
      </c>
      <c r="B12" s="185" t="s">
        <v>96</v>
      </c>
      <c r="C12" s="186" t="s">
        <v>97</v>
      </c>
      <c r="D12" s="187" t="s">
        <v>98</v>
      </c>
      <c r="E12" s="188" t="n">
        <v>0.0073</v>
      </c>
      <c r="F12" s="189" t="n">
        <v>0</v>
      </c>
      <c r="G12" s="190" t="n">
        <f aca="false">E12*F12</f>
        <v>0</v>
      </c>
      <c r="O12" s="183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91" t="n">
        <v>1</v>
      </c>
      <c r="CB12" s="191" t="n">
        <v>1</v>
      </c>
      <c r="CZ12" s="155" t="n">
        <v>0.01954</v>
      </c>
    </row>
    <row r="13" customFormat="false" ht="12.75" hidden="false" customHeight="true" outlineLevel="0" collapsed="false">
      <c r="A13" s="192"/>
      <c r="B13" s="193"/>
      <c r="C13" s="194" t="s">
        <v>93</v>
      </c>
      <c r="D13" s="194"/>
      <c r="E13" s="195" t="n">
        <v>0</v>
      </c>
      <c r="F13" s="196"/>
      <c r="G13" s="197"/>
      <c r="M13" s="198" t="s">
        <v>93</v>
      </c>
      <c r="O13" s="183"/>
    </row>
    <row r="14" customFormat="false" ht="12.75" hidden="false" customHeight="true" outlineLevel="0" collapsed="false">
      <c r="A14" s="192"/>
      <c r="B14" s="193"/>
      <c r="C14" s="194" t="s">
        <v>94</v>
      </c>
      <c r="D14" s="194"/>
      <c r="E14" s="195" t="n">
        <v>0</v>
      </c>
      <c r="F14" s="196"/>
      <c r="G14" s="197"/>
      <c r="M14" s="198" t="s">
        <v>94</v>
      </c>
      <c r="O14" s="183"/>
    </row>
    <row r="15" customFormat="false" ht="12.75" hidden="false" customHeight="true" outlineLevel="0" collapsed="false">
      <c r="A15" s="192"/>
      <c r="B15" s="193"/>
      <c r="C15" s="194" t="s">
        <v>99</v>
      </c>
      <c r="D15" s="194"/>
      <c r="E15" s="195" t="n">
        <v>0.0073</v>
      </c>
      <c r="F15" s="196"/>
      <c r="G15" s="197"/>
      <c r="M15" s="198" t="s">
        <v>99</v>
      </c>
      <c r="O15" s="183"/>
    </row>
    <row r="16" customFormat="false" ht="22.5" hidden="false" customHeight="false" outlineLevel="0" collapsed="false">
      <c r="A16" s="184" t="n">
        <v>3</v>
      </c>
      <c r="B16" s="185" t="s">
        <v>100</v>
      </c>
      <c r="C16" s="186" t="s">
        <v>101</v>
      </c>
      <c r="D16" s="187" t="s">
        <v>98</v>
      </c>
      <c r="E16" s="188" t="n">
        <v>0.0495</v>
      </c>
      <c r="F16" s="189" t="n">
        <v>0</v>
      </c>
      <c r="G16" s="190" t="n">
        <f aca="false">E16*F16</f>
        <v>0</v>
      </c>
      <c r="O16" s="183" t="n">
        <v>2</v>
      </c>
      <c r="AA16" s="155" t="n">
        <v>1</v>
      </c>
      <c r="AB16" s="155" t="n">
        <v>0</v>
      </c>
      <c r="AC16" s="155" t="n">
        <v>0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1" t="n">
        <v>1</v>
      </c>
      <c r="CB16" s="191" t="n">
        <v>0</v>
      </c>
      <c r="CZ16" s="155" t="n">
        <v>1.09</v>
      </c>
    </row>
    <row r="17" customFormat="false" ht="12.75" hidden="false" customHeight="true" outlineLevel="0" collapsed="false">
      <c r="A17" s="192"/>
      <c r="B17" s="193"/>
      <c r="C17" s="194" t="s">
        <v>102</v>
      </c>
      <c r="D17" s="194"/>
      <c r="E17" s="195" t="n">
        <v>0</v>
      </c>
      <c r="F17" s="196"/>
      <c r="G17" s="197"/>
      <c r="M17" s="198" t="s">
        <v>102</v>
      </c>
      <c r="O17" s="183"/>
    </row>
    <row r="18" customFormat="false" ht="12.75" hidden="false" customHeight="true" outlineLevel="0" collapsed="false">
      <c r="A18" s="192"/>
      <c r="B18" s="193"/>
      <c r="C18" s="194" t="s">
        <v>94</v>
      </c>
      <c r="D18" s="194"/>
      <c r="E18" s="195" t="n">
        <v>0</v>
      </c>
      <c r="F18" s="196"/>
      <c r="G18" s="197"/>
      <c r="M18" s="198" t="s">
        <v>94</v>
      </c>
      <c r="O18" s="183"/>
    </row>
    <row r="19" customFormat="false" ht="12.75" hidden="false" customHeight="true" outlineLevel="0" collapsed="false">
      <c r="A19" s="192"/>
      <c r="B19" s="193"/>
      <c r="C19" s="194" t="s">
        <v>103</v>
      </c>
      <c r="D19" s="194"/>
      <c r="E19" s="195" t="n">
        <v>0.0055</v>
      </c>
      <c r="F19" s="196"/>
      <c r="G19" s="197"/>
      <c r="M19" s="198" t="s">
        <v>103</v>
      </c>
      <c r="O19" s="183"/>
    </row>
    <row r="20" customFormat="false" ht="12.75" hidden="false" customHeight="true" outlineLevel="0" collapsed="false">
      <c r="A20" s="192"/>
      <c r="B20" s="193"/>
      <c r="C20" s="194" t="s">
        <v>93</v>
      </c>
      <c r="D20" s="194"/>
      <c r="E20" s="195" t="n">
        <v>0</v>
      </c>
      <c r="F20" s="196"/>
      <c r="G20" s="197"/>
      <c r="M20" s="198" t="s">
        <v>93</v>
      </c>
      <c r="O20" s="183"/>
    </row>
    <row r="21" customFormat="false" ht="12.75" hidden="false" customHeight="true" outlineLevel="0" collapsed="false">
      <c r="A21" s="192"/>
      <c r="B21" s="193"/>
      <c r="C21" s="194" t="s">
        <v>94</v>
      </c>
      <c r="D21" s="194"/>
      <c r="E21" s="195" t="n">
        <v>0</v>
      </c>
      <c r="F21" s="196"/>
      <c r="G21" s="197"/>
      <c r="M21" s="198" t="s">
        <v>94</v>
      </c>
      <c r="O21" s="183"/>
    </row>
    <row r="22" customFormat="false" ht="12.75" hidden="false" customHeight="true" outlineLevel="0" collapsed="false">
      <c r="A22" s="192"/>
      <c r="B22" s="193"/>
      <c r="C22" s="194" t="s">
        <v>104</v>
      </c>
      <c r="D22" s="194"/>
      <c r="E22" s="195" t="n">
        <v>0.044</v>
      </c>
      <c r="F22" s="196"/>
      <c r="G22" s="197"/>
      <c r="M22" s="198" t="s">
        <v>104</v>
      </c>
      <c r="O22" s="183"/>
    </row>
    <row r="23" customFormat="false" ht="22.5" hidden="false" customHeight="false" outlineLevel="0" collapsed="false">
      <c r="A23" s="184" t="n">
        <v>4</v>
      </c>
      <c r="B23" s="185" t="s">
        <v>105</v>
      </c>
      <c r="C23" s="186" t="s">
        <v>106</v>
      </c>
      <c r="D23" s="187" t="s">
        <v>98</v>
      </c>
      <c r="E23" s="188" t="n">
        <v>0.0696</v>
      </c>
      <c r="F23" s="189" t="n">
        <v>0</v>
      </c>
      <c r="G23" s="190" t="n">
        <f aca="false">E23*F23</f>
        <v>0</v>
      </c>
      <c r="O23" s="183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91" t="n">
        <v>1</v>
      </c>
      <c r="CB23" s="191" t="n">
        <v>1</v>
      </c>
      <c r="CZ23" s="155" t="n">
        <v>1.09</v>
      </c>
    </row>
    <row r="24" customFormat="false" ht="12.75" hidden="false" customHeight="true" outlineLevel="0" collapsed="false">
      <c r="A24" s="192"/>
      <c r="B24" s="193"/>
      <c r="C24" s="194" t="s">
        <v>93</v>
      </c>
      <c r="D24" s="194"/>
      <c r="E24" s="195" t="n">
        <v>0</v>
      </c>
      <c r="F24" s="196"/>
      <c r="G24" s="197"/>
      <c r="M24" s="198" t="s">
        <v>93</v>
      </c>
      <c r="O24" s="183"/>
    </row>
    <row r="25" customFormat="false" ht="12.75" hidden="false" customHeight="true" outlineLevel="0" collapsed="false">
      <c r="A25" s="192"/>
      <c r="B25" s="193"/>
      <c r="C25" s="194" t="s">
        <v>94</v>
      </c>
      <c r="D25" s="194"/>
      <c r="E25" s="195" t="n">
        <v>0</v>
      </c>
      <c r="F25" s="196"/>
      <c r="G25" s="197"/>
      <c r="M25" s="198" t="s">
        <v>94</v>
      </c>
      <c r="O25" s="183"/>
    </row>
    <row r="26" customFormat="false" ht="12.75" hidden="false" customHeight="true" outlineLevel="0" collapsed="false">
      <c r="A26" s="192"/>
      <c r="B26" s="193"/>
      <c r="C26" s="194" t="s">
        <v>107</v>
      </c>
      <c r="D26" s="194"/>
      <c r="E26" s="195" t="n">
        <v>0.0696</v>
      </c>
      <c r="F26" s="196"/>
      <c r="G26" s="197"/>
      <c r="M26" s="198" t="s">
        <v>107</v>
      </c>
      <c r="O26" s="183"/>
    </row>
    <row r="27" customFormat="false" ht="22.5" hidden="false" customHeight="false" outlineLevel="0" collapsed="false">
      <c r="A27" s="184" t="n">
        <v>5</v>
      </c>
      <c r="B27" s="185" t="s">
        <v>108</v>
      </c>
      <c r="C27" s="186" t="s">
        <v>109</v>
      </c>
      <c r="D27" s="187" t="s">
        <v>110</v>
      </c>
      <c r="E27" s="188" t="n">
        <v>29.57</v>
      </c>
      <c r="F27" s="189" t="n">
        <v>0</v>
      </c>
      <c r="G27" s="190" t="n">
        <f aca="false">E27*F27</f>
        <v>0</v>
      </c>
      <c r="O27" s="183" t="n">
        <v>2</v>
      </c>
      <c r="AA27" s="155" t="n">
        <v>1</v>
      </c>
      <c r="AB27" s="155" t="n">
        <v>1</v>
      </c>
      <c r="AC27" s="155" t="n">
        <v>1</v>
      </c>
      <c r="AZ27" s="155" t="n">
        <v>1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91" t="n">
        <v>1</v>
      </c>
      <c r="CB27" s="191" t="n">
        <v>1</v>
      </c>
      <c r="CZ27" s="155" t="n">
        <v>0.03106</v>
      </c>
    </row>
    <row r="28" customFormat="false" ht="12.75" hidden="false" customHeight="true" outlineLevel="0" collapsed="false">
      <c r="A28" s="192"/>
      <c r="B28" s="193"/>
      <c r="C28" s="194" t="s">
        <v>102</v>
      </c>
      <c r="D28" s="194"/>
      <c r="E28" s="195" t="n">
        <v>0</v>
      </c>
      <c r="F28" s="196"/>
      <c r="G28" s="197"/>
      <c r="M28" s="198" t="s">
        <v>102</v>
      </c>
      <c r="O28" s="183"/>
    </row>
    <row r="29" customFormat="false" ht="12.75" hidden="false" customHeight="true" outlineLevel="0" collapsed="false">
      <c r="A29" s="192"/>
      <c r="B29" s="193"/>
      <c r="C29" s="194" t="s">
        <v>94</v>
      </c>
      <c r="D29" s="194"/>
      <c r="E29" s="195" t="n">
        <v>0</v>
      </c>
      <c r="F29" s="196"/>
      <c r="G29" s="197"/>
      <c r="M29" s="198" t="s">
        <v>94</v>
      </c>
      <c r="O29" s="183"/>
    </row>
    <row r="30" customFormat="false" ht="12.75" hidden="false" customHeight="true" outlineLevel="0" collapsed="false">
      <c r="A30" s="192"/>
      <c r="B30" s="193"/>
      <c r="C30" s="194" t="s">
        <v>111</v>
      </c>
      <c r="D30" s="194"/>
      <c r="E30" s="195" t="n">
        <v>0</v>
      </c>
      <c r="F30" s="196"/>
      <c r="G30" s="197"/>
      <c r="M30" s="198" t="s">
        <v>111</v>
      </c>
      <c r="O30" s="183"/>
    </row>
    <row r="31" customFormat="false" ht="12.75" hidden="false" customHeight="true" outlineLevel="0" collapsed="false">
      <c r="A31" s="192"/>
      <c r="B31" s="193"/>
      <c r="C31" s="194" t="s">
        <v>112</v>
      </c>
      <c r="D31" s="194"/>
      <c r="E31" s="195" t="n">
        <v>29.57</v>
      </c>
      <c r="F31" s="196"/>
      <c r="G31" s="197"/>
      <c r="M31" s="198" t="s">
        <v>112</v>
      </c>
      <c r="O31" s="183"/>
    </row>
    <row r="32" customFormat="false" ht="22.5" hidden="false" customHeight="false" outlineLevel="0" collapsed="false">
      <c r="A32" s="184" t="n">
        <v>6</v>
      </c>
      <c r="B32" s="185" t="s">
        <v>113</v>
      </c>
      <c r="C32" s="186" t="s">
        <v>114</v>
      </c>
      <c r="D32" s="187" t="s">
        <v>110</v>
      </c>
      <c r="E32" s="188" t="n">
        <v>29.57</v>
      </c>
      <c r="F32" s="189" t="n">
        <v>0</v>
      </c>
      <c r="G32" s="190" t="n">
        <f aca="false">E32*F32</f>
        <v>0</v>
      </c>
      <c r="O32" s="183" t="n">
        <v>2</v>
      </c>
      <c r="AA32" s="155" t="n">
        <v>1</v>
      </c>
      <c r="AB32" s="155" t="n">
        <v>1</v>
      </c>
      <c r="AC32" s="155" t="n">
        <v>1</v>
      </c>
      <c r="AZ32" s="155" t="n">
        <v>1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1" t="n">
        <v>1</v>
      </c>
      <c r="CB32" s="191" t="n">
        <v>1</v>
      </c>
      <c r="CZ32" s="155" t="n">
        <v>0.0186</v>
      </c>
    </row>
    <row r="33" customFormat="false" ht="12.75" hidden="false" customHeight="true" outlineLevel="0" collapsed="false">
      <c r="A33" s="192"/>
      <c r="B33" s="193"/>
      <c r="C33" s="194" t="s">
        <v>102</v>
      </c>
      <c r="D33" s="194"/>
      <c r="E33" s="195" t="n">
        <v>0</v>
      </c>
      <c r="F33" s="196"/>
      <c r="G33" s="197"/>
      <c r="M33" s="198" t="s">
        <v>102</v>
      </c>
      <c r="O33" s="183"/>
    </row>
    <row r="34" customFormat="false" ht="12.75" hidden="false" customHeight="true" outlineLevel="0" collapsed="false">
      <c r="A34" s="192"/>
      <c r="B34" s="193"/>
      <c r="C34" s="194" t="s">
        <v>94</v>
      </c>
      <c r="D34" s="194"/>
      <c r="E34" s="195" t="n">
        <v>0</v>
      </c>
      <c r="F34" s="196"/>
      <c r="G34" s="197"/>
      <c r="M34" s="198" t="s">
        <v>94</v>
      </c>
      <c r="O34" s="183"/>
    </row>
    <row r="35" customFormat="false" ht="12.75" hidden="false" customHeight="true" outlineLevel="0" collapsed="false">
      <c r="A35" s="192"/>
      <c r="B35" s="193"/>
      <c r="C35" s="194" t="s">
        <v>115</v>
      </c>
      <c r="D35" s="194"/>
      <c r="E35" s="195" t="n">
        <v>0</v>
      </c>
      <c r="F35" s="196"/>
      <c r="G35" s="197"/>
      <c r="M35" s="198" t="s">
        <v>115</v>
      </c>
      <c r="O35" s="183"/>
    </row>
    <row r="36" customFormat="false" ht="12.75" hidden="false" customHeight="true" outlineLevel="0" collapsed="false">
      <c r="A36" s="192"/>
      <c r="B36" s="193"/>
      <c r="C36" s="194" t="s">
        <v>112</v>
      </c>
      <c r="D36" s="194"/>
      <c r="E36" s="195" t="n">
        <v>29.57</v>
      </c>
      <c r="F36" s="196"/>
      <c r="G36" s="197"/>
      <c r="M36" s="198" t="s">
        <v>112</v>
      </c>
      <c r="O36" s="183"/>
    </row>
    <row r="37" customFormat="false" ht="22.5" hidden="false" customHeight="false" outlineLevel="0" collapsed="false">
      <c r="A37" s="184" t="n">
        <v>7</v>
      </c>
      <c r="B37" s="185" t="s">
        <v>116</v>
      </c>
      <c r="C37" s="186" t="s">
        <v>117</v>
      </c>
      <c r="D37" s="187" t="s">
        <v>110</v>
      </c>
      <c r="E37" s="188" t="n">
        <v>59.14</v>
      </c>
      <c r="F37" s="189" t="n">
        <v>0</v>
      </c>
      <c r="G37" s="190" t="n">
        <f aca="false">E37*F37</f>
        <v>0</v>
      </c>
      <c r="O37" s="183" t="n">
        <v>2</v>
      </c>
      <c r="AA37" s="155" t="n">
        <v>1</v>
      </c>
      <c r="AB37" s="155" t="n">
        <v>1</v>
      </c>
      <c r="AC37" s="155" t="n">
        <v>1</v>
      </c>
      <c r="AZ37" s="155" t="n">
        <v>1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1" t="n">
        <v>1</v>
      </c>
      <c r="CB37" s="191" t="n">
        <v>1</v>
      </c>
      <c r="CZ37" s="155" t="n">
        <v>0</v>
      </c>
    </row>
    <row r="38" customFormat="false" ht="12.75" hidden="false" customHeight="true" outlineLevel="0" collapsed="false">
      <c r="A38" s="192"/>
      <c r="B38" s="193"/>
      <c r="C38" s="194" t="s">
        <v>102</v>
      </c>
      <c r="D38" s="194"/>
      <c r="E38" s="195" t="n">
        <v>0</v>
      </c>
      <c r="F38" s="196"/>
      <c r="G38" s="197"/>
      <c r="M38" s="198" t="s">
        <v>102</v>
      </c>
      <c r="O38" s="183"/>
    </row>
    <row r="39" customFormat="false" ht="12.75" hidden="false" customHeight="true" outlineLevel="0" collapsed="false">
      <c r="A39" s="192"/>
      <c r="B39" s="193"/>
      <c r="C39" s="194" t="s">
        <v>94</v>
      </c>
      <c r="D39" s="194"/>
      <c r="E39" s="195" t="n">
        <v>0</v>
      </c>
      <c r="F39" s="196"/>
      <c r="G39" s="197"/>
      <c r="M39" s="198" t="s">
        <v>94</v>
      </c>
      <c r="O39" s="183"/>
    </row>
    <row r="40" customFormat="false" ht="12.75" hidden="false" customHeight="true" outlineLevel="0" collapsed="false">
      <c r="A40" s="192"/>
      <c r="B40" s="193"/>
      <c r="C40" s="194" t="s">
        <v>111</v>
      </c>
      <c r="D40" s="194"/>
      <c r="E40" s="195" t="n">
        <v>0</v>
      </c>
      <c r="F40" s="196"/>
      <c r="G40" s="197"/>
      <c r="M40" s="198" t="s">
        <v>111</v>
      </c>
      <c r="O40" s="183"/>
    </row>
    <row r="41" customFormat="false" ht="12.75" hidden="false" customHeight="true" outlineLevel="0" collapsed="false">
      <c r="A41" s="192"/>
      <c r="B41" s="193"/>
      <c r="C41" s="194" t="s">
        <v>112</v>
      </c>
      <c r="D41" s="194"/>
      <c r="E41" s="195" t="n">
        <v>29.57</v>
      </c>
      <c r="F41" s="196"/>
      <c r="G41" s="197"/>
      <c r="M41" s="198" t="s">
        <v>112</v>
      </c>
      <c r="O41" s="183"/>
    </row>
    <row r="42" customFormat="false" ht="12.75" hidden="false" customHeight="true" outlineLevel="0" collapsed="false">
      <c r="A42" s="192"/>
      <c r="B42" s="193"/>
      <c r="C42" s="194" t="s">
        <v>115</v>
      </c>
      <c r="D42" s="194"/>
      <c r="E42" s="195" t="n">
        <v>0</v>
      </c>
      <c r="F42" s="196"/>
      <c r="G42" s="197"/>
      <c r="M42" s="198" t="s">
        <v>115</v>
      </c>
      <c r="O42" s="183"/>
    </row>
    <row r="43" customFormat="false" ht="12.75" hidden="false" customHeight="true" outlineLevel="0" collapsed="false">
      <c r="A43" s="192"/>
      <c r="B43" s="193"/>
      <c r="C43" s="194" t="s">
        <v>112</v>
      </c>
      <c r="D43" s="194"/>
      <c r="E43" s="195" t="n">
        <v>29.57</v>
      </c>
      <c r="F43" s="196"/>
      <c r="G43" s="197"/>
      <c r="M43" s="198" t="s">
        <v>112</v>
      </c>
      <c r="O43" s="183"/>
    </row>
    <row r="44" customFormat="false" ht="12.75" hidden="false" customHeight="false" outlineLevel="0" collapsed="false">
      <c r="A44" s="184" t="n">
        <v>8</v>
      </c>
      <c r="B44" s="185" t="s">
        <v>118</v>
      </c>
      <c r="C44" s="186" t="s">
        <v>119</v>
      </c>
      <c r="D44" s="187" t="s">
        <v>120</v>
      </c>
      <c r="E44" s="188" t="n">
        <v>4</v>
      </c>
      <c r="F44" s="189" t="n">
        <v>0</v>
      </c>
      <c r="G44" s="190" t="n">
        <f aca="false">E44*F44</f>
        <v>0</v>
      </c>
      <c r="O44" s="183" t="n">
        <v>2</v>
      </c>
      <c r="AA44" s="155" t="n">
        <v>1</v>
      </c>
      <c r="AB44" s="155" t="n">
        <v>1</v>
      </c>
      <c r="AC44" s="155" t="n">
        <v>1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1" t="n">
        <v>1</v>
      </c>
      <c r="CB44" s="191" t="n">
        <v>1</v>
      </c>
      <c r="CZ44" s="155" t="n">
        <v>0.005</v>
      </c>
    </row>
    <row r="45" customFormat="false" ht="12.75" hidden="false" customHeight="true" outlineLevel="0" collapsed="false">
      <c r="A45" s="192"/>
      <c r="B45" s="193"/>
      <c r="C45" s="194" t="s">
        <v>102</v>
      </c>
      <c r="D45" s="194"/>
      <c r="E45" s="195" t="n">
        <v>0</v>
      </c>
      <c r="F45" s="196"/>
      <c r="G45" s="197"/>
      <c r="M45" s="198" t="s">
        <v>102</v>
      </c>
      <c r="O45" s="183"/>
    </row>
    <row r="46" customFormat="false" ht="12.75" hidden="false" customHeight="true" outlineLevel="0" collapsed="false">
      <c r="A46" s="192"/>
      <c r="B46" s="193"/>
      <c r="C46" s="194" t="s">
        <v>94</v>
      </c>
      <c r="D46" s="194"/>
      <c r="E46" s="195" t="n">
        <v>0</v>
      </c>
      <c r="F46" s="196"/>
      <c r="G46" s="197"/>
      <c r="M46" s="198" t="s">
        <v>94</v>
      </c>
      <c r="O46" s="183"/>
    </row>
    <row r="47" customFormat="false" ht="12.75" hidden="false" customHeight="true" outlineLevel="0" collapsed="false">
      <c r="A47" s="192"/>
      <c r="B47" s="193"/>
      <c r="C47" s="194" t="s">
        <v>121</v>
      </c>
      <c r="D47" s="194"/>
      <c r="E47" s="195" t="n">
        <v>0</v>
      </c>
      <c r="F47" s="196"/>
      <c r="G47" s="197"/>
      <c r="M47" s="198" t="s">
        <v>121</v>
      </c>
      <c r="O47" s="183"/>
    </row>
    <row r="48" customFormat="false" ht="12.75" hidden="false" customHeight="true" outlineLevel="0" collapsed="false">
      <c r="A48" s="192"/>
      <c r="B48" s="193"/>
      <c r="C48" s="194" t="s">
        <v>122</v>
      </c>
      <c r="D48" s="194"/>
      <c r="E48" s="195" t="n">
        <v>4</v>
      </c>
      <c r="F48" s="196"/>
      <c r="G48" s="197"/>
      <c r="M48" s="198" t="s">
        <v>122</v>
      </c>
      <c r="O48" s="183"/>
    </row>
    <row r="49" customFormat="false" ht="22.5" hidden="false" customHeight="false" outlineLevel="0" collapsed="false">
      <c r="A49" s="184" t="n">
        <v>9</v>
      </c>
      <c r="B49" s="185" t="s">
        <v>123</v>
      </c>
      <c r="C49" s="186" t="s">
        <v>124</v>
      </c>
      <c r="D49" s="187" t="s">
        <v>110</v>
      </c>
      <c r="E49" s="188" t="n">
        <v>31.977</v>
      </c>
      <c r="F49" s="189" t="n">
        <v>0</v>
      </c>
      <c r="G49" s="190" t="n">
        <f aca="false">E49*F49</f>
        <v>0</v>
      </c>
      <c r="O49" s="183" t="n">
        <v>2</v>
      </c>
      <c r="AA49" s="155" t="n">
        <v>1</v>
      </c>
      <c r="AB49" s="155" t="n">
        <v>1</v>
      </c>
      <c r="AC49" s="155" t="n">
        <v>1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91" t="n">
        <v>1</v>
      </c>
      <c r="CB49" s="191" t="n">
        <v>1</v>
      </c>
      <c r="CZ49" s="155" t="n">
        <v>0.0173</v>
      </c>
    </row>
    <row r="50" customFormat="false" ht="12.75" hidden="false" customHeight="true" outlineLevel="0" collapsed="false">
      <c r="A50" s="192"/>
      <c r="B50" s="193"/>
      <c r="C50" s="194" t="s">
        <v>102</v>
      </c>
      <c r="D50" s="194"/>
      <c r="E50" s="195" t="n">
        <v>0</v>
      </c>
      <c r="F50" s="196"/>
      <c r="G50" s="197"/>
      <c r="M50" s="198" t="s">
        <v>102</v>
      </c>
      <c r="O50" s="183"/>
    </row>
    <row r="51" customFormat="false" ht="12.75" hidden="false" customHeight="true" outlineLevel="0" collapsed="false">
      <c r="A51" s="192"/>
      <c r="B51" s="193"/>
      <c r="C51" s="194" t="s">
        <v>94</v>
      </c>
      <c r="D51" s="194"/>
      <c r="E51" s="195" t="n">
        <v>0</v>
      </c>
      <c r="F51" s="196"/>
      <c r="G51" s="197"/>
      <c r="M51" s="198" t="s">
        <v>94</v>
      </c>
      <c r="O51" s="183"/>
    </row>
    <row r="52" customFormat="false" ht="12.75" hidden="false" customHeight="true" outlineLevel="0" collapsed="false">
      <c r="A52" s="192"/>
      <c r="B52" s="193"/>
      <c r="C52" s="194" t="s">
        <v>125</v>
      </c>
      <c r="D52" s="194"/>
      <c r="E52" s="195" t="n">
        <v>0</v>
      </c>
      <c r="F52" s="196"/>
      <c r="G52" s="197"/>
      <c r="M52" s="198" t="s">
        <v>125</v>
      </c>
      <c r="O52" s="183"/>
    </row>
    <row r="53" customFormat="false" ht="12.75" hidden="false" customHeight="true" outlineLevel="0" collapsed="false">
      <c r="A53" s="192"/>
      <c r="B53" s="193"/>
      <c r="C53" s="194" t="s">
        <v>126</v>
      </c>
      <c r="D53" s="194"/>
      <c r="E53" s="195" t="n">
        <v>0</v>
      </c>
      <c r="F53" s="196"/>
      <c r="G53" s="197"/>
      <c r="M53" s="198" t="s">
        <v>126</v>
      </c>
      <c r="O53" s="183"/>
    </row>
    <row r="54" customFormat="false" ht="12.75" hidden="false" customHeight="true" outlineLevel="0" collapsed="false">
      <c r="A54" s="192"/>
      <c r="B54" s="193"/>
      <c r="C54" s="194" t="s">
        <v>127</v>
      </c>
      <c r="D54" s="194"/>
      <c r="E54" s="195" t="n">
        <v>3.3795</v>
      </c>
      <c r="F54" s="196"/>
      <c r="G54" s="197"/>
      <c r="M54" s="198" t="s">
        <v>127</v>
      </c>
      <c r="O54" s="183"/>
    </row>
    <row r="55" customFormat="false" ht="12.75" hidden="false" customHeight="true" outlineLevel="0" collapsed="false">
      <c r="A55" s="192"/>
      <c r="B55" s="193"/>
      <c r="C55" s="194" t="s">
        <v>128</v>
      </c>
      <c r="D55" s="194"/>
      <c r="E55" s="195" t="n">
        <v>3.5325</v>
      </c>
      <c r="F55" s="196"/>
      <c r="G55" s="197"/>
      <c r="M55" s="198" t="s">
        <v>128</v>
      </c>
      <c r="O55" s="183"/>
    </row>
    <row r="56" customFormat="false" ht="12.75" hidden="false" customHeight="true" outlineLevel="0" collapsed="false">
      <c r="A56" s="192"/>
      <c r="B56" s="193"/>
      <c r="C56" s="194" t="s">
        <v>129</v>
      </c>
      <c r="D56" s="194"/>
      <c r="E56" s="195" t="n">
        <v>3.78</v>
      </c>
      <c r="F56" s="196"/>
      <c r="G56" s="197"/>
      <c r="M56" s="198" t="s">
        <v>129</v>
      </c>
      <c r="O56" s="183"/>
    </row>
    <row r="57" customFormat="false" ht="12.75" hidden="false" customHeight="true" outlineLevel="0" collapsed="false">
      <c r="A57" s="192"/>
      <c r="B57" s="193"/>
      <c r="C57" s="194" t="s">
        <v>130</v>
      </c>
      <c r="D57" s="194"/>
      <c r="E57" s="195" t="n">
        <v>4.185</v>
      </c>
      <c r="F57" s="196"/>
      <c r="G57" s="197"/>
      <c r="M57" s="198" t="s">
        <v>130</v>
      </c>
      <c r="O57" s="183"/>
    </row>
    <row r="58" customFormat="false" ht="12.75" hidden="false" customHeight="true" outlineLevel="0" collapsed="false">
      <c r="A58" s="192"/>
      <c r="B58" s="193"/>
      <c r="C58" s="194" t="s">
        <v>131</v>
      </c>
      <c r="D58" s="194"/>
      <c r="E58" s="195" t="n">
        <v>3.42</v>
      </c>
      <c r="F58" s="196"/>
      <c r="G58" s="197"/>
      <c r="M58" s="198" t="s">
        <v>131</v>
      </c>
      <c r="O58" s="183"/>
    </row>
    <row r="59" customFormat="false" ht="12.75" hidden="false" customHeight="true" outlineLevel="0" collapsed="false">
      <c r="A59" s="192"/>
      <c r="B59" s="193"/>
      <c r="C59" s="194" t="s">
        <v>132</v>
      </c>
      <c r="D59" s="194"/>
      <c r="E59" s="195" t="n">
        <v>13.68</v>
      </c>
      <c r="F59" s="196"/>
      <c r="G59" s="197"/>
      <c r="M59" s="198" t="s">
        <v>132</v>
      </c>
      <c r="O59" s="183"/>
    </row>
    <row r="60" customFormat="false" ht="22.5" hidden="false" customHeight="false" outlineLevel="0" collapsed="false">
      <c r="A60" s="184" t="n">
        <v>10</v>
      </c>
      <c r="B60" s="185" t="s">
        <v>133</v>
      </c>
      <c r="C60" s="186" t="s">
        <v>134</v>
      </c>
      <c r="D60" s="187" t="s">
        <v>110</v>
      </c>
      <c r="E60" s="188" t="n">
        <v>6.315</v>
      </c>
      <c r="F60" s="189" t="n">
        <v>0</v>
      </c>
      <c r="G60" s="190" t="n">
        <f aca="false">E60*F60</f>
        <v>0</v>
      </c>
      <c r="O60" s="183" t="n">
        <v>2</v>
      </c>
      <c r="AA60" s="155" t="n">
        <v>1</v>
      </c>
      <c r="AB60" s="155" t="n">
        <v>1</v>
      </c>
      <c r="AC60" s="155" t="n">
        <v>1</v>
      </c>
      <c r="AZ60" s="155" t="n">
        <v>1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1" t="n">
        <v>1</v>
      </c>
      <c r="CB60" s="191" t="n">
        <v>1</v>
      </c>
      <c r="CZ60" s="155" t="n">
        <v>0.03473</v>
      </c>
    </row>
    <row r="61" customFormat="false" ht="12.75" hidden="false" customHeight="true" outlineLevel="0" collapsed="false">
      <c r="A61" s="192"/>
      <c r="B61" s="193"/>
      <c r="C61" s="194" t="s">
        <v>102</v>
      </c>
      <c r="D61" s="194"/>
      <c r="E61" s="195" t="n">
        <v>0</v>
      </c>
      <c r="F61" s="196"/>
      <c r="G61" s="197"/>
      <c r="M61" s="198" t="s">
        <v>102</v>
      </c>
      <c r="O61" s="183"/>
    </row>
    <row r="62" customFormat="false" ht="12.75" hidden="false" customHeight="true" outlineLevel="0" collapsed="false">
      <c r="A62" s="192"/>
      <c r="B62" s="193"/>
      <c r="C62" s="194" t="s">
        <v>94</v>
      </c>
      <c r="D62" s="194"/>
      <c r="E62" s="195" t="n">
        <v>0</v>
      </c>
      <c r="F62" s="196"/>
      <c r="G62" s="197"/>
      <c r="M62" s="198" t="s">
        <v>94</v>
      </c>
      <c r="O62" s="183"/>
    </row>
    <row r="63" customFormat="false" ht="12.75" hidden="false" customHeight="true" outlineLevel="0" collapsed="false">
      <c r="A63" s="192"/>
      <c r="B63" s="193"/>
      <c r="C63" s="194" t="s">
        <v>135</v>
      </c>
      <c r="D63" s="194"/>
      <c r="E63" s="195" t="n">
        <v>0</v>
      </c>
      <c r="F63" s="196"/>
      <c r="G63" s="197"/>
      <c r="M63" s="198" t="s">
        <v>135</v>
      </c>
      <c r="O63" s="183"/>
    </row>
    <row r="64" customFormat="false" ht="12.75" hidden="false" customHeight="true" outlineLevel="0" collapsed="false">
      <c r="A64" s="192"/>
      <c r="B64" s="193"/>
      <c r="C64" s="194" t="s">
        <v>136</v>
      </c>
      <c r="D64" s="194"/>
      <c r="E64" s="195" t="n">
        <v>3.465</v>
      </c>
      <c r="F64" s="196"/>
      <c r="G64" s="197"/>
      <c r="M64" s="198" t="s">
        <v>136</v>
      </c>
      <c r="O64" s="183"/>
    </row>
    <row r="65" customFormat="false" ht="12.75" hidden="false" customHeight="true" outlineLevel="0" collapsed="false">
      <c r="A65" s="192"/>
      <c r="B65" s="193"/>
      <c r="C65" s="194" t="s">
        <v>137</v>
      </c>
      <c r="D65" s="194"/>
      <c r="E65" s="195" t="n">
        <v>2.85</v>
      </c>
      <c r="F65" s="196"/>
      <c r="G65" s="197"/>
      <c r="M65" s="198" t="s">
        <v>137</v>
      </c>
      <c r="O65" s="183"/>
    </row>
    <row r="66" customFormat="false" ht="12.75" hidden="false" customHeight="false" outlineLevel="0" collapsed="false">
      <c r="A66" s="184" t="n">
        <v>11</v>
      </c>
      <c r="B66" s="185" t="s">
        <v>138</v>
      </c>
      <c r="C66" s="186" t="s">
        <v>139</v>
      </c>
      <c r="D66" s="187" t="s">
        <v>110</v>
      </c>
      <c r="E66" s="188" t="n">
        <v>24.612</v>
      </c>
      <c r="F66" s="189" t="n">
        <v>0</v>
      </c>
      <c r="G66" s="190" t="n">
        <f aca="false">E66*F66</f>
        <v>0</v>
      </c>
      <c r="O66" s="183" t="n">
        <v>2</v>
      </c>
      <c r="AA66" s="155" t="n">
        <v>1</v>
      </c>
      <c r="AB66" s="155" t="n">
        <v>1</v>
      </c>
      <c r="AC66" s="155" t="n">
        <v>1</v>
      </c>
      <c r="AZ66" s="155" t="n">
        <v>1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1" t="n">
        <v>1</v>
      </c>
      <c r="CB66" s="191" t="n">
        <v>1</v>
      </c>
      <c r="CZ66" s="155" t="n">
        <v>0</v>
      </c>
    </row>
    <row r="67" customFormat="false" ht="12.75" hidden="false" customHeight="true" outlineLevel="0" collapsed="false">
      <c r="A67" s="192"/>
      <c r="B67" s="193"/>
      <c r="C67" s="194" t="s">
        <v>102</v>
      </c>
      <c r="D67" s="194"/>
      <c r="E67" s="195" t="n">
        <v>0</v>
      </c>
      <c r="F67" s="196"/>
      <c r="G67" s="197"/>
      <c r="M67" s="198" t="s">
        <v>102</v>
      </c>
      <c r="O67" s="183"/>
    </row>
    <row r="68" customFormat="false" ht="12.75" hidden="false" customHeight="true" outlineLevel="0" collapsed="false">
      <c r="A68" s="192"/>
      <c r="B68" s="193"/>
      <c r="C68" s="194" t="s">
        <v>94</v>
      </c>
      <c r="D68" s="194"/>
      <c r="E68" s="195" t="n">
        <v>0</v>
      </c>
      <c r="F68" s="196"/>
      <c r="G68" s="197"/>
      <c r="M68" s="198" t="s">
        <v>94</v>
      </c>
      <c r="O68" s="183"/>
    </row>
    <row r="69" customFormat="false" ht="12.75" hidden="false" customHeight="true" outlineLevel="0" collapsed="false">
      <c r="A69" s="192"/>
      <c r="B69" s="193"/>
      <c r="C69" s="194" t="s">
        <v>135</v>
      </c>
      <c r="D69" s="194"/>
      <c r="E69" s="195" t="n">
        <v>0</v>
      </c>
      <c r="F69" s="196"/>
      <c r="G69" s="197"/>
      <c r="M69" s="198" t="s">
        <v>135</v>
      </c>
      <c r="O69" s="183"/>
    </row>
    <row r="70" customFormat="false" ht="12.75" hidden="false" customHeight="true" outlineLevel="0" collapsed="false">
      <c r="A70" s="192"/>
      <c r="B70" s="193"/>
      <c r="C70" s="194" t="s">
        <v>136</v>
      </c>
      <c r="D70" s="194"/>
      <c r="E70" s="195" t="n">
        <v>3.465</v>
      </c>
      <c r="F70" s="196"/>
      <c r="G70" s="197"/>
      <c r="M70" s="198" t="s">
        <v>136</v>
      </c>
      <c r="O70" s="183"/>
    </row>
    <row r="71" customFormat="false" ht="12.75" hidden="false" customHeight="true" outlineLevel="0" collapsed="false">
      <c r="A71" s="192"/>
      <c r="B71" s="193"/>
      <c r="C71" s="194" t="s">
        <v>137</v>
      </c>
      <c r="D71" s="194"/>
      <c r="E71" s="195" t="n">
        <v>2.85</v>
      </c>
      <c r="F71" s="196"/>
      <c r="G71" s="197"/>
      <c r="M71" s="198" t="s">
        <v>137</v>
      </c>
      <c r="O71" s="183"/>
    </row>
    <row r="72" customFormat="false" ht="12.75" hidden="false" customHeight="true" outlineLevel="0" collapsed="false">
      <c r="A72" s="192"/>
      <c r="B72" s="193"/>
      <c r="C72" s="194" t="s">
        <v>125</v>
      </c>
      <c r="D72" s="194"/>
      <c r="E72" s="195" t="n">
        <v>0</v>
      </c>
      <c r="F72" s="196"/>
      <c r="G72" s="197"/>
      <c r="M72" s="198" t="s">
        <v>125</v>
      </c>
      <c r="O72" s="183"/>
    </row>
    <row r="73" customFormat="false" ht="12.75" hidden="false" customHeight="true" outlineLevel="0" collapsed="false">
      <c r="A73" s="192"/>
      <c r="B73" s="193"/>
      <c r="C73" s="194" t="s">
        <v>126</v>
      </c>
      <c r="D73" s="194"/>
      <c r="E73" s="195" t="n">
        <v>0</v>
      </c>
      <c r="F73" s="196"/>
      <c r="G73" s="197"/>
      <c r="M73" s="198" t="s">
        <v>126</v>
      </c>
      <c r="O73" s="183"/>
    </row>
    <row r="74" customFormat="false" ht="12.75" hidden="false" customHeight="true" outlineLevel="0" collapsed="false">
      <c r="A74" s="192"/>
      <c r="B74" s="193"/>
      <c r="C74" s="194" t="s">
        <v>127</v>
      </c>
      <c r="D74" s="194"/>
      <c r="E74" s="195" t="n">
        <v>3.3795</v>
      </c>
      <c r="F74" s="196"/>
      <c r="G74" s="197"/>
      <c r="M74" s="198" t="s">
        <v>127</v>
      </c>
      <c r="O74" s="183"/>
    </row>
    <row r="75" customFormat="false" ht="12.75" hidden="false" customHeight="true" outlineLevel="0" collapsed="false">
      <c r="A75" s="192"/>
      <c r="B75" s="193"/>
      <c r="C75" s="194" t="s">
        <v>128</v>
      </c>
      <c r="D75" s="194"/>
      <c r="E75" s="195" t="n">
        <v>3.5325</v>
      </c>
      <c r="F75" s="196"/>
      <c r="G75" s="197"/>
      <c r="M75" s="198" t="s">
        <v>128</v>
      </c>
      <c r="O75" s="183"/>
    </row>
    <row r="76" customFormat="false" ht="12.75" hidden="false" customHeight="true" outlineLevel="0" collapsed="false">
      <c r="A76" s="192"/>
      <c r="B76" s="193"/>
      <c r="C76" s="194" t="s">
        <v>129</v>
      </c>
      <c r="D76" s="194"/>
      <c r="E76" s="195" t="n">
        <v>3.78</v>
      </c>
      <c r="F76" s="196"/>
      <c r="G76" s="197"/>
      <c r="M76" s="198" t="s">
        <v>129</v>
      </c>
      <c r="O76" s="183"/>
    </row>
    <row r="77" customFormat="false" ht="12.75" hidden="false" customHeight="true" outlineLevel="0" collapsed="false">
      <c r="A77" s="192"/>
      <c r="B77" s="193"/>
      <c r="C77" s="194" t="s">
        <v>130</v>
      </c>
      <c r="D77" s="194"/>
      <c r="E77" s="195" t="n">
        <v>4.185</v>
      </c>
      <c r="F77" s="196"/>
      <c r="G77" s="197"/>
      <c r="M77" s="198" t="s">
        <v>130</v>
      </c>
      <c r="O77" s="183"/>
    </row>
    <row r="78" customFormat="false" ht="12.75" hidden="false" customHeight="true" outlineLevel="0" collapsed="false">
      <c r="A78" s="192"/>
      <c r="B78" s="193"/>
      <c r="C78" s="194" t="s">
        <v>131</v>
      </c>
      <c r="D78" s="194"/>
      <c r="E78" s="195" t="n">
        <v>3.42</v>
      </c>
      <c r="F78" s="196"/>
      <c r="G78" s="197"/>
      <c r="M78" s="198" t="s">
        <v>131</v>
      </c>
      <c r="O78" s="183"/>
    </row>
    <row r="79" customFormat="false" ht="22.5" hidden="false" customHeight="false" outlineLevel="0" collapsed="false">
      <c r="A79" s="184" t="n">
        <v>12</v>
      </c>
      <c r="B79" s="185" t="s">
        <v>140</v>
      </c>
      <c r="C79" s="186" t="s">
        <v>141</v>
      </c>
      <c r="D79" s="187" t="s">
        <v>110</v>
      </c>
      <c r="E79" s="188" t="n">
        <v>0.592</v>
      </c>
      <c r="F79" s="189" t="n">
        <v>0</v>
      </c>
      <c r="G79" s="190" t="n">
        <f aca="false">E79*F79</f>
        <v>0</v>
      </c>
      <c r="O79" s="183" t="n">
        <v>2</v>
      </c>
      <c r="AA79" s="155" t="n">
        <v>1</v>
      </c>
      <c r="AB79" s="155" t="n">
        <v>1</v>
      </c>
      <c r="AC79" s="155" t="n">
        <v>1</v>
      </c>
      <c r="AZ79" s="155" t="n">
        <v>1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1" t="n">
        <v>1</v>
      </c>
      <c r="CB79" s="191" t="n">
        <v>1</v>
      </c>
      <c r="CZ79" s="155" t="n">
        <v>0.1656</v>
      </c>
    </row>
    <row r="80" customFormat="false" ht="12.75" hidden="false" customHeight="true" outlineLevel="0" collapsed="false">
      <c r="A80" s="192"/>
      <c r="B80" s="193"/>
      <c r="C80" s="194" t="s">
        <v>93</v>
      </c>
      <c r="D80" s="194"/>
      <c r="E80" s="195" t="n">
        <v>0</v>
      </c>
      <c r="F80" s="196"/>
      <c r="G80" s="197"/>
      <c r="M80" s="198" t="s">
        <v>93</v>
      </c>
      <c r="O80" s="183"/>
    </row>
    <row r="81" customFormat="false" ht="12.75" hidden="false" customHeight="true" outlineLevel="0" collapsed="false">
      <c r="A81" s="192"/>
      <c r="B81" s="193"/>
      <c r="C81" s="194" t="s">
        <v>94</v>
      </c>
      <c r="D81" s="194"/>
      <c r="E81" s="195" t="n">
        <v>0</v>
      </c>
      <c r="F81" s="196"/>
      <c r="G81" s="197"/>
      <c r="M81" s="198" t="s">
        <v>94</v>
      </c>
      <c r="O81" s="183"/>
    </row>
    <row r="82" customFormat="false" ht="12.75" hidden="false" customHeight="true" outlineLevel="0" collapsed="false">
      <c r="A82" s="192"/>
      <c r="B82" s="193"/>
      <c r="C82" s="194" t="s">
        <v>142</v>
      </c>
      <c r="D82" s="194"/>
      <c r="E82" s="195" t="n">
        <v>0.592</v>
      </c>
      <c r="F82" s="196"/>
      <c r="G82" s="197"/>
      <c r="M82" s="198" t="s">
        <v>142</v>
      </c>
      <c r="O82" s="183"/>
    </row>
    <row r="83" customFormat="false" ht="22.5" hidden="false" customHeight="false" outlineLevel="0" collapsed="false">
      <c r="A83" s="184" t="n">
        <v>13</v>
      </c>
      <c r="B83" s="185" t="s">
        <v>143</v>
      </c>
      <c r="C83" s="186" t="s">
        <v>144</v>
      </c>
      <c r="D83" s="187" t="s">
        <v>145</v>
      </c>
      <c r="E83" s="188" t="n">
        <v>4</v>
      </c>
      <c r="F83" s="189" t="n">
        <v>0</v>
      </c>
      <c r="G83" s="190" t="n">
        <f aca="false">E83*F83</f>
        <v>0</v>
      </c>
      <c r="O83" s="183" t="n">
        <v>2</v>
      </c>
      <c r="AA83" s="155" t="n">
        <v>12</v>
      </c>
      <c r="AB83" s="155" t="n">
        <v>0</v>
      </c>
      <c r="AC83" s="155" t="n">
        <v>54</v>
      </c>
      <c r="AZ83" s="155" t="n">
        <v>1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1" t="n">
        <v>12</v>
      </c>
      <c r="CB83" s="191" t="n">
        <v>0</v>
      </c>
      <c r="CZ83" s="155" t="n">
        <v>0.0015</v>
      </c>
    </row>
    <row r="84" customFormat="false" ht="12.75" hidden="false" customHeight="true" outlineLevel="0" collapsed="false">
      <c r="A84" s="192"/>
      <c r="B84" s="193"/>
      <c r="C84" s="194" t="s">
        <v>102</v>
      </c>
      <c r="D84" s="194"/>
      <c r="E84" s="195" t="n">
        <v>0</v>
      </c>
      <c r="F84" s="196"/>
      <c r="G84" s="197"/>
      <c r="M84" s="198" t="s">
        <v>102</v>
      </c>
      <c r="O84" s="183"/>
    </row>
    <row r="85" customFormat="false" ht="12.75" hidden="false" customHeight="true" outlineLevel="0" collapsed="false">
      <c r="A85" s="192"/>
      <c r="B85" s="193"/>
      <c r="C85" s="194" t="s">
        <v>94</v>
      </c>
      <c r="D85" s="194"/>
      <c r="E85" s="195" t="n">
        <v>0</v>
      </c>
      <c r="F85" s="196"/>
      <c r="G85" s="197"/>
      <c r="M85" s="198" t="s">
        <v>94</v>
      </c>
      <c r="O85" s="183"/>
    </row>
    <row r="86" customFormat="false" ht="12.75" hidden="false" customHeight="true" outlineLevel="0" collapsed="false">
      <c r="A86" s="192"/>
      <c r="B86" s="193"/>
      <c r="C86" s="194" t="s">
        <v>121</v>
      </c>
      <c r="D86" s="194"/>
      <c r="E86" s="195" t="n">
        <v>0</v>
      </c>
      <c r="F86" s="196"/>
      <c r="G86" s="197"/>
      <c r="M86" s="198" t="s">
        <v>121</v>
      </c>
      <c r="O86" s="183"/>
    </row>
    <row r="87" customFormat="false" ht="12.75" hidden="false" customHeight="true" outlineLevel="0" collapsed="false">
      <c r="A87" s="192"/>
      <c r="B87" s="193"/>
      <c r="C87" s="194" t="s">
        <v>122</v>
      </c>
      <c r="D87" s="194"/>
      <c r="E87" s="195" t="n">
        <v>4</v>
      </c>
      <c r="F87" s="196"/>
      <c r="G87" s="197"/>
      <c r="M87" s="198" t="s">
        <v>122</v>
      </c>
      <c r="O87" s="183"/>
    </row>
    <row r="88" customFormat="false" ht="12.75" hidden="false" customHeight="false" outlineLevel="0" collapsed="false">
      <c r="A88" s="184" t="n">
        <v>14</v>
      </c>
      <c r="B88" s="185" t="s">
        <v>146</v>
      </c>
      <c r="C88" s="186" t="s">
        <v>147</v>
      </c>
      <c r="D88" s="187" t="s">
        <v>148</v>
      </c>
      <c r="E88" s="188" t="n">
        <v>0.0079</v>
      </c>
      <c r="F88" s="189" t="n">
        <v>0</v>
      </c>
      <c r="G88" s="190" t="n">
        <f aca="false">E88*F88</f>
        <v>0</v>
      </c>
      <c r="O88" s="183" t="n">
        <v>2</v>
      </c>
      <c r="AA88" s="155" t="n">
        <v>3</v>
      </c>
      <c r="AB88" s="155" t="n">
        <v>1</v>
      </c>
      <c r="AC88" s="155" t="n">
        <v>13331710</v>
      </c>
      <c r="AZ88" s="155" t="n">
        <v>1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91" t="n">
        <v>3</v>
      </c>
      <c r="CB88" s="191" t="n">
        <v>1</v>
      </c>
      <c r="CZ88" s="155" t="n">
        <v>1</v>
      </c>
    </row>
    <row r="89" customFormat="false" ht="12.75" hidden="false" customHeight="true" outlineLevel="0" collapsed="false">
      <c r="A89" s="192"/>
      <c r="B89" s="193"/>
      <c r="C89" s="194" t="s">
        <v>93</v>
      </c>
      <c r="D89" s="194"/>
      <c r="E89" s="195" t="n">
        <v>0</v>
      </c>
      <c r="F89" s="196"/>
      <c r="G89" s="197"/>
      <c r="M89" s="198" t="s">
        <v>93</v>
      </c>
      <c r="O89" s="183"/>
    </row>
    <row r="90" customFormat="false" ht="12.75" hidden="false" customHeight="true" outlineLevel="0" collapsed="false">
      <c r="A90" s="192"/>
      <c r="B90" s="193"/>
      <c r="C90" s="194" t="s">
        <v>94</v>
      </c>
      <c r="D90" s="194"/>
      <c r="E90" s="195" t="n">
        <v>0</v>
      </c>
      <c r="F90" s="196"/>
      <c r="G90" s="197"/>
      <c r="M90" s="198" t="s">
        <v>94</v>
      </c>
      <c r="O90" s="183"/>
    </row>
    <row r="91" customFormat="false" ht="22.5" hidden="false" customHeight="true" outlineLevel="0" collapsed="false">
      <c r="A91" s="192"/>
      <c r="B91" s="193"/>
      <c r="C91" s="194" t="s">
        <v>149</v>
      </c>
      <c r="D91" s="194"/>
      <c r="E91" s="195" t="n">
        <v>0.0079</v>
      </c>
      <c r="F91" s="196"/>
      <c r="G91" s="197"/>
      <c r="M91" s="198" t="s">
        <v>149</v>
      </c>
      <c r="O91" s="183"/>
    </row>
    <row r="92" customFormat="false" ht="12.75" hidden="false" customHeight="false" outlineLevel="0" collapsed="false">
      <c r="A92" s="199"/>
      <c r="B92" s="200" t="s">
        <v>150</v>
      </c>
      <c r="C92" s="201" t="str">
        <f aca="false">CONCATENATE(B7," ",C7)</f>
        <v>3 Svislé a kompletní konstrukce</v>
      </c>
      <c r="D92" s="202"/>
      <c r="E92" s="203"/>
      <c r="F92" s="204"/>
      <c r="G92" s="205" t="n">
        <f aca="false">SUM(G7:G91)</f>
        <v>0</v>
      </c>
      <c r="O92" s="183" t="n">
        <v>4</v>
      </c>
      <c r="BA92" s="206" t="n">
        <f aca="false">SUM(BA7:BA91)</f>
        <v>0</v>
      </c>
      <c r="BB92" s="206" t="n">
        <f aca="false">SUM(BB7:BB91)</f>
        <v>0</v>
      </c>
      <c r="BC92" s="206" t="n">
        <f aca="false">SUM(BC7:BC91)</f>
        <v>0</v>
      </c>
      <c r="BD92" s="206" t="n">
        <f aca="false">SUM(BD7:BD91)</f>
        <v>0</v>
      </c>
      <c r="BE92" s="206" t="n">
        <f aca="false">SUM(BE7:BE91)</f>
        <v>0</v>
      </c>
    </row>
    <row r="93" customFormat="false" ht="12.75" hidden="false" customHeight="false" outlineLevel="0" collapsed="false">
      <c r="A93" s="176" t="s">
        <v>87</v>
      </c>
      <c r="B93" s="177" t="s">
        <v>151</v>
      </c>
      <c r="C93" s="178" t="s">
        <v>152</v>
      </c>
      <c r="D93" s="179"/>
      <c r="E93" s="180"/>
      <c r="F93" s="207"/>
      <c r="G93" s="208"/>
      <c r="H93" s="182"/>
      <c r="I93" s="182"/>
      <c r="O93" s="183" t="n">
        <v>1</v>
      </c>
    </row>
    <row r="94" customFormat="false" ht="12.75" hidden="false" customHeight="false" outlineLevel="0" collapsed="false">
      <c r="A94" s="184" t="n">
        <v>15</v>
      </c>
      <c r="B94" s="185" t="s">
        <v>153</v>
      </c>
      <c r="C94" s="186" t="s">
        <v>154</v>
      </c>
      <c r="D94" s="187" t="s">
        <v>155</v>
      </c>
      <c r="E94" s="188" t="n">
        <v>1.555</v>
      </c>
      <c r="F94" s="189" t="n">
        <v>0</v>
      </c>
      <c r="G94" s="190" t="n">
        <f aca="false">E94*F94</f>
        <v>0</v>
      </c>
      <c r="O94" s="183" t="n">
        <v>2</v>
      </c>
      <c r="AA94" s="155" t="n">
        <v>1</v>
      </c>
      <c r="AB94" s="155" t="n">
        <v>1</v>
      </c>
      <c r="AC94" s="155" t="n">
        <v>1</v>
      </c>
      <c r="AZ94" s="155" t="n">
        <v>1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91" t="n">
        <v>1</v>
      </c>
      <c r="CB94" s="191" t="n">
        <v>1</v>
      </c>
      <c r="CZ94" s="155" t="n">
        <v>0.00048</v>
      </c>
    </row>
    <row r="95" customFormat="false" ht="12.75" hidden="false" customHeight="true" outlineLevel="0" collapsed="false">
      <c r="A95" s="192"/>
      <c r="B95" s="193"/>
      <c r="C95" s="194" t="s">
        <v>93</v>
      </c>
      <c r="D95" s="194"/>
      <c r="E95" s="195" t="n">
        <v>0</v>
      </c>
      <c r="F95" s="196"/>
      <c r="G95" s="197"/>
      <c r="M95" s="198" t="s">
        <v>93</v>
      </c>
      <c r="O95" s="183"/>
    </row>
    <row r="96" customFormat="false" ht="12.75" hidden="false" customHeight="true" outlineLevel="0" collapsed="false">
      <c r="A96" s="192"/>
      <c r="B96" s="193"/>
      <c r="C96" s="194" t="s">
        <v>94</v>
      </c>
      <c r="D96" s="194"/>
      <c r="E96" s="195" t="n">
        <v>0</v>
      </c>
      <c r="F96" s="196"/>
      <c r="G96" s="197"/>
      <c r="M96" s="198" t="s">
        <v>94</v>
      </c>
      <c r="O96" s="183"/>
    </row>
    <row r="97" customFormat="false" ht="12.75" hidden="false" customHeight="true" outlineLevel="0" collapsed="false">
      <c r="A97" s="192"/>
      <c r="B97" s="193"/>
      <c r="C97" s="194" t="s">
        <v>156</v>
      </c>
      <c r="D97" s="194"/>
      <c r="E97" s="195" t="n">
        <v>1.155</v>
      </c>
      <c r="F97" s="196"/>
      <c r="G97" s="197"/>
      <c r="M97" s="198" t="s">
        <v>156</v>
      </c>
      <c r="O97" s="183"/>
    </row>
    <row r="98" customFormat="false" ht="12.75" hidden="false" customHeight="true" outlineLevel="0" collapsed="false">
      <c r="A98" s="192"/>
      <c r="B98" s="193"/>
      <c r="C98" s="194" t="s">
        <v>157</v>
      </c>
      <c r="D98" s="194"/>
      <c r="E98" s="195" t="n">
        <v>0.4</v>
      </c>
      <c r="F98" s="196"/>
      <c r="G98" s="197"/>
      <c r="M98" s="198" t="s">
        <v>157</v>
      </c>
      <c r="O98" s="183"/>
    </row>
    <row r="99" customFormat="false" ht="12.75" hidden="false" customHeight="false" outlineLevel="0" collapsed="false">
      <c r="A99" s="199"/>
      <c r="B99" s="200" t="s">
        <v>150</v>
      </c>
      <c r="C99" s="201" t="str">
        <f aca="false">CONCATENATE(B93," ",C93)</f>
        <v>4 Vodorovné konstrukce</v>
      </c>
      <c r="D99" s="202"/>
      <c r="E99" s="203"/>
      <c r="F99" s="204"/>
      <c r="G99" s="205" t="n">
        <f aca="false">SUM(G93:G98)</f>
        <v>0</v>
      </c>
      <c r="O99" s="183" t="n">
        <v>4</v>
      </c>
      <c r="BA99" s="206" t="n">
        <f aca="false">SUM(BA93:BA98)</f>
        <v>0</v>
      </c>
      <c r="BB99" s="206" t="n">
        <f aca="false">SUM(BB93:BB98)</f>
        <v>0</v>
      </c>
      <c r="BC99" s="206" t="n">
        <f aca="false">SUM(BC93:BC98)</f>
        <v>0</v>
      </c>
      <c r="BD99" s="206" t="n">
        <f aca="false">SUM(BD93:BD98)</f>
        <v>0</v>
      </c>
      <c r="BE99" s="206" t="n">
        <f aca="false">SUM(BE93:BE98)</f>
        <v>0</v>
      </c>
    </row>
    <row r="100" customFormat="false" ht="12.75" hidden="false" customHeight="false" outlineLevel="0" collapsed="false">
      <c r="A100" s="176" t="s">
        <v>87</v>
      </c>
      <c r="B100" s="177" t="s">
        <v>158</v>
      </c>
      <c r="C100" s="178" t="s">
        <v>159</v>
      </c>
      <c r="D100" s="179"/>
      <c r="E100" s="180"/>
      <c r="F100" s="207"/>
      <c r="G100" s="208"/>
      <c r="H100" s="182"/>
      <c r="I100" s="182"/>
      <c r="O100" s="183" t="n">
        <v>1</v>
      </c>
    </row>
    <row r="101" customFormat="false" ht="22.5" hidden="false" customHeight="false" outlineLevel="0" collapsed="false">
      <c r="A101" s="184" t="n">
        <v>16</v>
      </c>
      <c r="B101" s="185" t="s">
        <v>160</v>
      </c>
      <c r="C101" s="186" t="s">
        <v>161</v>
      </c>
      <c r="D101" s="187" t="s">
        <v>120</v>
      </c>
      <c r="E101" s="188" t="n">
        <v>26</v>
      </c>
      <c r="F101" s="189" t="n">
        <v>0</v>
      </c>
      <c r="G101" s="190" t="n">
        <f aca="false">E101*F101</f>
        <v>0</v>
      </c>
      <c r="O101" s="183" t="n">
        <v>2</v>
      </c>
      <c r="AA101" s="155" t="n">
        <v>1</v>
      </c>
      <c r="AB101" s="155" t="n">
        <v>1</v>
      </c>
      <c r="AC101" s="155" t="n">
        <v>1</v>
      </c>
      <c r="AZ101" s="155" t="n">
        <v>1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1" t="n">
        <v>1</v>
      </c>
      <c r="CB101" s="191" t="n">
        <v>1</v>
      </c>
      <c r="CZ101" s="155" t="n">
        <v>0.00478</v>
      </c>
    </row>
    <row r="102" customFormat="false" ht="12.75" hidden="false" customHeight="true" outlineLevel="0" collapsed="false">
      <c r="A102" s="192"/>
      <c r="B102" s="193"/>
      <c r="C102" s="194" t="s">
        <v>102</v>
      </c>
      <c r="D102" s="194"/>
      <c r="E102" s="195" t="n">
        <v>0</v>
      </c>
      <c r="F102" s="196"/>
      <c r="G102" s="197"/>
      <c r="M102" s="198" t="s">
        <v>102</v>
      </c>
      <c r="O102" s="183"/>
    </row>
    <row r="103" customFormat="false" ht="12.75" hidden="false" customHeight="true" outlineLevel="0" collapsed="false">
      <c r="A103" s="192"/>
      <c r="B103" s="193"/>
      <c r="C103" s="194" t="s">
        <v>94</v>
      </c>
      <c r="D103" s="194"/>
      <c r="E103" s="195" t="n">
        <v>0</v>
      </c>
      <c r="F103" s="196"/>
      <c r="G103" s="197"/>
      <c r="M103" s="198" t="s">
        <v>94</v>
      </c>
      <c r="O103" s="183"/>
    </row>
    <row r="104" customFormat="false" ht="12.75" hidden="false" customHeight="true" outlineLevel="0" collapsed="false">
      <c r="A104" s="192"/>
      <c r="B104" s="193"/>
      <c r="C104" s="194" t="s">
        <v>162</v>
      </c>
      <c r="D104" s="194"/>
      <c r="E104" s="195" t="n">
        <v>26</v>
      </c>
      <c r="F104" s="196"/>
      <c r="G104" s="197"/>
      <c r="M104" s="198" t="s">
        <v>162</v>
      </c>
      <c r="O104" s="183"/>
    </row>
    <row r="105" customFormat="false" ht="12.75" hidden="false" customHeight="false" outlineLevel="0" collapsed="false">
      <c r="A105" s="184" t="n">
        <v>17</v>
      </c>
      <c r="B105" s="185" t="s">
        <v>163</v>
      </c>
      <c r="C105" s="186" t="s">
        <v>164</v>
      </c>
      <c r="D105" s="187" t="s">
        <v>110</v>
      </c>
      <c r="E105" s="188" t="n">
        <v>0.74</v>
      </c>
      <c r="F105" s="189" t="n">
        <v>0</v>
      </c>
      <c r="G105" s="190" t="n">
        <f aca="false">E105*F105</f>
        <v>0</v>
      </c>
      <c r="O105" s="183" t="n">
        <v>2</v>
      </c>
      <c r="AA105" s="155" t="n">
        <v>1</v>
      </c>
      <c r="AB105" s="155" t="n">
        <v>1</v>
      </c>
      <c r="AC105" s="155" t="n">
        <v>1</v>
      </c>
      <c r="AZ105" s="155" t="n">
        <v>1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1" t="n">
        <v>1</v>
      </c>
      <c r="CB105" s="191" t="n">
        <v>1</v>
      </c>
      <c r="CZ105" s="155" t="n">
        <v>0.05497</v>
      </c>
    </row>
    <row r="106" customFormat="false" ht="12.75" hidden="false" customHeight="true" outlineLevel="0" collapsed="false">
      <c r="A106" s="192"/>
      <c r="B106" s="193"/>
      <c r="C106" s="194" t="s">
        <v>93</v>
      </c>
      <c r="D106" s="194"/>
      <c r="E106" s="195" t="n">
        <v>0</v>
      </c>
      <c r="F106" s="196"/>
      <c r="G106" s="197"/>
      <c r="M106" s="198" t="s">
        <v>93</v>
      </c>
      <c r="O106" s="183"/>
    </row>
    <row r="107" customFormat="false" ht="12.75" hidden="false" customHeight="true" outlineLevel="0" collapsed="false">
      <c r="A107" s="192"/>
      <c r="B107" s="193"/>
      <c r="C107" s="194" t="s">
        <v>94</v>
      </c>
      <c r="D107" s="194"/>
      <c r="E107" s="195" t="n">
        <v>0</v>
      </c>
      <c r="F107" s="196"/>
      <c r="G107" s="197"/>
      <c r="M107" s="198" t="s">
        <v>94</v>
      </c>
      <c r="O107" s="183"/>
    </row>
    <row r="108" customFormat="false" ht="12.75" hidden="false" customHeight="true" outlineLevel="0" collapsed="false">
      <c r="A108" s="192"/>
      <c r="B108" s="193"/>
      <c r="C108" s="194" t="s">
        <v>165</v>
      </c>
      <c r="D108" s="194"/>
      <c r="E108" s="195" t="n">
        <v>0.74</v>
      </c>
      <c r="F108" s="196"/>
      <c r="G108" s="197"/>
      <c r="M108" s="198" t="s">
        <v>165</v>
      </c>
      <c r="O108" s="183"/>
    </row>
    <row r="109" customFormat="false" ht="22.5" hidden="false" customHeight="false" outlineLevel="0" collapsed="false">
      <c r="A109" s="184" t="n">
        <v>18</v>
      </c>
      <c r="B109" s="185" t="s">
        <v>166</v>
      </c>
      <c r="C109" s="186" t="s">
        <v>167</v>
      </c>
      <c r="D109" s="187" t="s">
        <v>110</v>
      </c>
      <c r="E109" s="188" t="n">
        <v>1.98</v>
      </c>
      <c r="F109" s="189" t="n">
        <v>0</v>
      </c>
      <c r="G109" s="190" t="n">
        <f aca="false">E109*F109</f>
        <v>0</v>
      </c>
      <c r="O109" s="183" t="n">
        <v>2</v>
      </c>
      <c r="AA109" s="155" t="n">
        <v>1</v>
      </c>
      <c r="AB109" s="155" t="n">
        <v>1</v>
      </c>
      <c r="AC109" s="155" t="n">
        <v>1</v>
      </c>
      <c r="AZ109" s="155" t="n">
        <v>1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91" t="n">
        <v>1</v>
      </c>
      <c r="CB109" s="191" t="n">
        <v>1</v>
      </c>
      <c r="CZ109" s="155" t="n">
        <v>0.03649</v>
      </c>
    </row>
    <row r="110" customFormat="false" ht="12.75" hidden="false" customHeight="true" outlineLevel="0" collapsed="false">
      <c r="A110" s="192"/>
      <c r="B110" s="193"/>
      <c r="C110" s="194" t="s">
        <v>102</v>
      </c>
      <c r="D110" s="194"/>
      <c r="E110" s="195" t="n">
        <v>0</v>
      </c>
      <c r="F110" s="196"/>
      <c r="G110" s="197"/>
      <c r="M110" s="198" t="s">
        <v>102</v>
      </c>
      <c r="O110" s="183"/>
    </row>
    <row r="111" customFormat="false" ht="12.75" hidden="false" customHeight="true" outlineLevel="0" collapsed="false">
      <c r="A111" s="192"/>
      <c r="B111" s="193"/>
      <c r="C111" s="194" t="s">
        <v>94</v>
      </c>
      <c r="D111" s="194"/>
      <c r="E111" s="195" t="n">
        <v>0</v>
      </c>
      <c r="F111" s="196"/>
      <c r="G111" s="197"/>
      <c r="M111" s="198" t="s">
        <v>94</v>
      </c>
      <c r="O111" s="183"/>
    </row>
    <row r="112" customFormat="false" ht="12.75" hidden="false" customHeight="true" outlineLevel="0" collapsed="false">
      <c r="A112" s="192"/>
      <c r="B112" s="193"/>
      <c r="C112" s="194" t="s">
        <v>168</v>
      </c>
      <c r="D112" s="194"/>
      <c r="E112" s="195" t="n">
        <v>0.18</v>
      </c>
      <c r="F112" s="196"/>
      <c r="G112" s="197"/>
      <c r="M112" s="198" t="s">
        <v>168</v>
      </c>
      <c r="O112" s="183"/>
    </row>
    <row r="113" customFormat="false" ht="12.75" hidden="false" customHeight="true" outlineLevel="0" collapsed="false">
      <c r="A113" s="192"/>
      <c r="B113" s="193"/>
      <c r="C113" s="194" t="s">
        <v>169</v>
      </c>
      <c r="D113" s="194"/>
      <c r="E113" s="195" t="n">
        <v>1.8</v>
      </c>
      <c r="F113" s="196"/>
      <c r="G113" s="197"/>
      <c r="M113" s="198" t="s">
        <v>169</v>
      </c>
      <c r="O113" s="183"/>
    </row>
    <row r="114" customFormat="false" ht="12.75" hidden="false" customHeight="false" outlineLevel="0" collapsed="false">
      <c r="A114" s="184" t="n">
        <v>19</v>
      </c>
      <c r="B114" s="185" t="s">
        <v>170</v>
      </c>
      <c r="C114" s="186" t="s">
        <v>171</v>
      </c>
      <c r="D114" s="187" t="s">
        <v>110</v>
      </c>
      <c r="E114" s="188" t="n">
        <v>3.95</v>
      </c>
      <c r="F114" s="189" t="n">
        <v>0</v>
      </c>
      <c r="G114" s="190" t="n">
        <f aca="false">E114*F114</f>
        <v>0</v>
      </c>
      <c r="O114" s="183" t="n">
        <v>2</v>
      </c>
      <c r="AA114" s="155" t="n">
        <v>1</v>
      </c>
      <c r="AB114" s="155" t="n">
        <v>1</v>
      </c>
      <c r="AC114" s="155" t="n">
        <v>1</v>
      </c>
      <c r="AZ114" s="155" t="n">
        <v>1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91" t="n">
        <v>1</v>
      </c>
      <c r="CB114" s="191" t="n">
        <v>1</v>
      </c>
      <c r="CZ114" s="155" t="n">
        <v>0.05284</v>
      </c>
    </row>
    <row r="115" customFormat="false" ht="12.75" hidden="false" customHeight="true" outlineLevel="0" collapsed="false">
      <c r="A115" s="192"/>
      <c r="B115" s="193"/>
      <c r="C115" s="194" t="s">
        <v>93</v>
      </c>
      <c r="D115" s="194"/>
      <c r="E115" s="195" t="n">
        <v>0</v>
      </c>
      <c r="F115" s="196"/>
      <c r="G115" s="197"/>
      <c r="M115" s="198" t="s">
        <v>93</v>
      </c>
      <c r="O115" s="183"/>
    </row>
    <row r="116" customFormat="false" ht="12.75" hidden="false" customHeight="true" outlineLevel="0" collapsed="false">
      <c r="A116" s="192"/>
      <c r="B116" s="193"/>
      <c r="C116" s="194" t="s">
        <v>94</v>
      </c>
      <c r="D116" s="194"/>
      <c r="E116" s="195" t="n">
        <v>0</v>
      </c>
      <c r="F116" s="196"/>
      <c r="G116" s="197"/>
      <c r="M116" s="198" t="s">
        <v>94</v>
      </c>
      <c r="O116" s="183"/>
    </row>
    <row r="117" customFormat="false" ht="12.75" hidden="false" customHeight="true" outlineLevel="0" collapsed="false">
      <c r="A117" s="192"/>
      <c r="B117" s="193"/>
      <c r="C117" s="194" t="s">
        <v>172</v>
      </c>
      <c r="D117" s="194"/>
      <c r="E117" s="195" t="n">
        <v>3.95</v>
      </c>
      <c r="F117" s="196"/>
      <c r="G117" s="197"/>
      <c r="M117" s="198" t="s">
        <v>172</v>
      </c>
      <c r="O117" s="183"/>
    </row>
    <row r="118" customFormat="false" ht="12.75" hidden="false" customHeight="false" outlineLevel="0" collapsed="false">
      <c r="A118" s="184" t="n">
        <v>20</v>
      </c>
      <c r="B118" s="185" t="s">
        <v>173</v>
      </c>
      <c r="C118" s="186" t="s">
        <v>174</v>
      </c>
      <c r="D118" s="187" t="s">
        <v>110</v>
      </c>
      <c r="E118" s="188" t="n">
        <v>0.74</v>
      </c>
      <c r="F118" s="189" t="n">
        <v>0</v>
      </c>
      <c r="G118" s="190" t="n">
        <f aca="false">E118*F118</f>
        <v>0</v>
      </c>
      <c r="O118" s="183" t="n">
        <v>2</v>
      </c>
      <c r="AA118" s="155" t="n">
        <v>1</v>
      </c>
      <c r="AB118" s="155" t="n">
        <v>1</v>
      </c>
      <c r="AC118" s="155" t="n">
        <v>1</v>
      </c>
      <c r="AZ118" s="155" t="n">
        <v>1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91" t="n">
        <v>1</v>
      </c>
      <c r="CB118" s="191" t="n">
        <v>1</v>
      </c>
      <c r="CZ118" s="155" t="n">
        <v>0.04777</v>
      </c>
    </row>
    <row r="119" customFormat="false" ht="12.75" hidden="false" customHeight="true" outlineLevel="0" collapsed="false">
      <c r="A119" s="192"/>
      <c r="B119" s="193"/>
      <c r="C119" s="194" t="s">
        <v>93</v>
      </c>
      <c r="D119" s="194"/>
      <c r="E119" s="195" t="n">
        <v>0</v>
      </c>
      <c r="F119" s="196"/>
      <c r="G119" s="197"/>
      <c r="M119" s="198" t="s">
        <v>93</v>
      </c>
      <c r="O119" s="183"/>
    </row>
    <row r="120" customFormat="false" ht="12.75" hidden="false" customHeight="true" outlineLevel="0" collapsed="false">
      <c r="A120" s="192"/>
      <c r="B120" s="193"/>
      <c r="C120" s="194" t="s">
        <v>94</v>
      </c>
      <c r="D120" s="194"/>
      <c r="E120" s="195" t="n">
        <v>0</v>
      </c>
      <c r="F120" s="196"/>
      <c r="G120" s="197"/>
      <c r="M120" s="198" t="s">
        <v>94</v>
      </c>
      <c r="O120" s="183"/>
    </row>
    <row r="121" customFormat="false" ht="12.75" hidden="false" customHeight="true" outlineLevel="0" collapsed="false">
      <c r="A121" s="192"/>
      <c r="B121" s="193"/>
      <c r="C121" s="194" t="s">
        <v>175</v>
      </c>
      <c r="D121" s="194"/>
      <c r="E121" s="195" t="n">
        <v>0.74</v>
      </c>
      <c r="F121" s="196"/>
      <c r="G121" s="197"/>
      <c r="M121" s="198" t="s">
        <v>175</v>
      </c>
      <c r="O121" s="183"/>
    </row>
    <row r="122" customFormat="false" ht="12.75" hidden="false" customHeight="false" outlineLevel="0" collapsed="false">
      <c r="A122" s="199"/>
      <c r="B122" s="200" t="s">
        <v>150</v>
      </c>
      <c r="C122" s="201" t="str">
        <f aca="false">CONCATENATE(B100," ",C100)</f>
        <v>61 Upravy povrchů vnitřní</v>
      </c>
      <c r="D122" s="202"/>
      <c r="E122" s="203"/>
      <c r="F122" s="204"/>
      <c r="G122" s="205" t="n">
        <f aca="false">SUM(G100:G121)</f>
        <v>0</v>
      </c>
      <c r="O122" s="183" t="n">
        <v>4</v>
      </c>
      <c r="BA122" s="206" t="n">
        <f aca="false">SUM(BA100:BA121)</f>
        <v>0</v>
      </c>
      <c r="BB122" s="206" t="n">
        <f aca="false">SUM(BB100:BB121)</f>
        <v>0</v>
      </c>
      <c r="BC122" s="206" t="n">
        <f aca="false">SUM(BC100:BC121)</f>
        <v>0</v>
      </c>
      <c r="BD122" s="206" t="n">
        <f aca="false">SUM(BD100:BD121)</f>
        <v>0</v>
      </c>
      <c r="BE122" s="206" t="n">
        <f aca="false">SUM(BE100:BE121)</f>
        <v>0</v>
      </c>
    </row>
    <row r="123" customFormat="false" ht="12.75" hidden="false" customHeight="false" outlineLevel="0" collapsed="false">
      <c r="A123" s="176" t="s">
        <v>87</v>
      </c>
      <c r="B123" s="177" t="s">
        <v>176</v>
      </c>
      <c r="C123" s="178" t="s">
        <v>177</v>
      </c>
      <c r="D123" s="179"/>
      <c r="E123" s="180"/>
      <c r="F123" s="207"/>
      <c r="G123" s="208"/>
      <c r="H123" s="182"/>
      <c r="I123" s="182"/>
      <c r="O123" s="183" t="n">
        <v>1</v>
      </c>
    </row>
    <row r="124" customFormat="false" ht="12.75" hidden="false" customHeight="false" outlineLevel="0" collapsed="false">
      <c r="A124" s="184" t="n">
        <v>21</v>
      </c>
      <c r="B124" s="185" t="s">
        <v>178</v>
      </c>
      <c r="C124" s="186" t="s">
        <v>179</v>
      </c>
      <c r="D124" s="187" t="s">
        <v>110</v>
      </c>
      <c r="E124" s="188" t="n">
        <v>111.36</v>
      </c>
      <c r="F124" s="189" t="n">
        <v>0</v>
      </c>
      <c r="G124" s="190" t="n">
        <f aca="false">E124*F124</f>
        <v>0</v>
      </c>
      <c r="O124" s="183" t="n">
        <v>2</v>
      </c>
      <c r="AA124" s="155" t="n">
        <v>1</v>
      </c>
      <c r="AB124" s="155" t="n">
        <v>1</v>
      </c>
      <c r="AC124" s="155" t="n">
        <v>1</v>
      </c>
      <c r="AZ124" s="155" t="n">
        <v>1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91" t="n">
        <v>1</v>
      </c>
      <c r="CB124" s="191" t="n">
        <v>1</v>
      </c>
      <c r="CZ124" s="155" t="n">
        <v>0.02426</v>
      </c>
    </row>
    <row r="125" customFormat="false" ht="12.75" hidden="false" customHeight="true" outlineLevel="0" collapsed="false">
      <c r="A125" s="192"/>
      <c r="B125" s="193"/>
      <c r="C125" s="194" t="s">
        <v>93</v>
      </c>
      <c r="D125" s="194"/>
      <c r="E125" s="195" t="n">
        <v>0</v>
      </c>
      <c r="F125" s="196"/>
      <c r="G125" s="197"/>
      <c r="M125" s="198" t="s">
        <v>93</v>
      </c>
      <c r="O125" s="183"/>
    </row>
    <row r="126" customFormat="false" ht="12.75" hidden="false" customHeight="true" outlineLevel="0" collapsed="false">
      <c r="A126" s="192"/>
      <c r="B126" s="193"/>
      <c r="C126" s="194" t="s">
        <v>180</v>
      </c>
      <c r="D126" s="194"/>
      <c r="E126" s="195" t="n">
        <v>0</v>
      </c>
      <c r="F126" s="196"/>
      <c r="G126" s="197"/>
      <c r="M126" s="198" t="s">
        <v>180</v>
      </c>
      <c r="O126" s="183"/>
    </row>
    <row r="127" customFormat="false" ht="12.75" hidden="false" customHeight="true" outlineLevel="0" collapsed="false">
      <c r="A127" s="192"/>
      <c r="B127" s="193"/>
      <c r="C127" s="194" t="s">
        <v>181</v>
      </c>
      <c r="D127" s="194"/>
      <c r="E127" s="195" t="n">
        <v>111.36</v>
      </c>
      <c r="F127" s="196"/>
      <c r="G127" s="197"/>
      <c r="M127" s="198" t="s">
        <v>181</v>
      </c>
      <c r="O127" s="183"/>
    </row>
    <row r="128" customFormat="false" ht="12.75" hidden="false" customHeight="false" outlineLevel="0" collapsed="false">
      <c r="A128" s="184" t="n">
        <v>22</v>
      </c>
      <c r="B128" s="185" t="s">
        <v>182</v>
      </c>
      <c r="C128" s="186" t="s">
        <v>183</v>
      </c>
      <c r="D128" s="187" t="s">
        <v>110</v>
      </c>
      <c r="E128" s="188" t="n">
        <v>111.36</v>
      </c>
      <c r="F128" s="189" t="n">
        <v>0</v>
      </c>
      <c r="G128" s="190" t="n">
        <f aca="false">E128*F128</f>
        <v>0</v>
      </c>
      <c r="O128" s="183" t="n">
        <v>2</v>
      </c>
      <c r="AA128" s="155" t="n">
        <v>1</v>
      </c>
      <c r="AB128" s="155" t="n">
        <v>1</v>
      </c>
      <c r="AC128" s="155" t="n">
        <v>1</v>
      </c>
      <c r="AZ128" s="155" t="n">
        <v>1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A128" s="191" t="n">
        <v>1</v>
      </c>
      <c r="CB128" s="191" t="n">
        <v>1</v>
      </c>
      <c r="CZ128" s="155" t="n">
        <v>0.00102</v>
      </c>
    </row>
    <row r="129" customFormat="false" ht="12.75" hidden="false" customHeight="true" outlineLevel="0" collapsed="false">
      <c r="A129" s="192"/>
      <c r="B129" s="193"/>
      <c r="C129" s="194" t="s">
        <v>184</v>
      </c>
      <c r="D129" s="194"/>
      <c r="E129" s="195" t="n">
        <v>111.36</v>
      </c>
      <c r="F129" s="196"/>
      <c r="G129" s="197"/>
      <c r="M129" s="198" t="s">
        <v>184</v>
      </c>
      <c r="O129" s="183"/>
    </row>
    <row r="130" customFormat="false" ht="12.75" hidden="false" customHeight="false" outlineLevel="0" collapsed="false">
      <c r="A130" s="184" t="n">
        <v>23</v>
      </c>
      <c r="B130" s="185" t="s">
        <v>185</v>
      </c>
      <c r="C130" s="186" t="s">
        <v>186</v>
      </c>
      <c r="D130" s="187" t="s">
        <v>187</v>
      </c>
      <c r="E130" s="188" t="n">
        <v>2227.2</v>
      </c>
      <c r="F130" s="189" t="n">
        <v>0</v>
      </c>
      <c r="G130" s="190" t="n">
        <f aca="false">E130*F130</f>
        <v>0</v>
      </c>
      <c r="O130" s="183" t="n">
        <v>2</v>
      </c>
      <c r="AA130" s="155" t="n">
        <v>1</v>
      </c>
      <c r="AB130" s="155" t="n">
        <v>1</v>
      </c>
      <c r="AC130" s="155" t="n">
        <v>1</v>
      </c>
      <c r="AZ130" s="155" t="n">
        <v>1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1" t="n">
        <v>1</v>
      </c>
      <c r="CB130" s="191" t="n">
        <v>1</v>
      </c>
      <c r="CZ130" s="155" t="n">
        <v>0</v>
      </c>
    </row>
    <row r="131" customFormat="false" ht="12.75" hidden="false" customHeight="true" outlineLevel="0" collapsed="false">
      <c r="A131" s="192"/>
      <c r="B131" s="193"/>
      <c r="C131" s="194" t="s">
        <v>188</v>
      </c>
      <c r="D131" s="194"/>
      <c r="E131" s="195" t="n">
        <v>2227.2</v>
      </c>
      <c r="F131" s="196"/>
      <c r="G131" s="197"/>
      <c r="M131" s="198" t="s">
        <v>188</v>
      </c>
      <c r="O131" s="183"/>
    </row>
    <row r="132" customFormat="false" ht="12.75" hidden="false" customHeight="false" outlineLevel="0" collapsed="false">
      <c r="A132" s="184" t="n">
        <v>24</v>
      </c>
      <c r="B132" s="185" t="s">
        <v>189</v>
      </c>
      <c r="C132" s="186" t="s">
        <v>190</v>
      </c>
      <c r="D132" s="187" t="s">
        <v>110</v>
      </c>
      <c r="E132" s="188" t="n">
        <v>111.36</v>
      </c>
      <c r="F132" s="189" t="n">
        <v>0</v>
      </c>
      <c r="G132" s="190" t="n">
        <f aca="false">E132*F132</f>
        <v>0</v>
      </c>
      <c r="O132" s="183" t="n">
        <v>2</v>
      </c>
      <c r="AA132" s="155" t="n">
        <v>1</v>
      </c>
      <c r="AB132" s="155" t="n">
        <v>1</v>
      </c>
      <c r="AC132" s="155" t="n">
        <v>1</v>
      </c>
      <c r="AZ132" s="155" t="n">
        <v>1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91" t="n">
        <v>1</v>
      </c>
      <c r="CB132" s="191" t="n">
        <v>1</v>
      </c>
      <c r="CZ132" s="155" t="n">
        <v>0</v>
      </c>
    </row>
    <row r="133" customFormat="false" ht="12.75" hidden="false" customHeight="true" outlineLevel="0" collapsed="false">
      <c r="A133" s="192"/>
      <c r="B133" s="193"/>
      <c r="C133" s="194" t="s">
        <v>184</v>
      </c>
      <c r="D133" s="194"/>
      <c r="E133" s="195" t="n">
        <v>111.36</v>
      </c>
      <c r="F133" s="196"/>
      <c r="G133" s="197"/>
      <c r="M133" s="198" t="s">
        <v>184</v>
      </c>
      <c r="O133" s="183"/>
    </row>
    <row r="134" customFormat="false" ht="12.75" hidden="false" customHeight="false" outlineLevel="0" collapsed="false">
      <c r="A134" s="184" t="n">
        <v>25</v>
      </c>
      <c r="B134" s="185" t="s">
        <v>191</v>
      </c>
      <c r="C134" s="186" t="s">
        <v>192</v>
      </c>
      <c r="D134" s="187" t="s">
        <v>110</v>
      </c>
      <c r="E134" s="188" t="n">
        <v>29.57</v>
      </c>
      <c r="F134" s="189" t="n">
        <v>0</v>
      </c>
      <c r="G134" s="190" t="n">
        <f aca="false">E134*F134</f>
        <v>0</v>
      </c>
      <c r="O134" s="183" t="n">
        <v>2</v>
      </c>
      <c r="AA134" s="155" t="n">
        <v>1</v>
      </c>
      <c r="AB134" s="155" t="n">
        <v>1</v>
      </c>
      <c r="AC134" s="155" t="n">
        <v>1</v>
      </c>
      <c r="AZ134" s="155" t="n">
        <v>1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91" t="n">
        <v>1</v>
      </c>
      <c r="CB134" s="191" t="n">
        <v>1</v>
      </c>
      <c r="CZ134" s="155" t="n">
        <v>0.00121</v>
      </c>
    </row>
    <row r="135" customFormat="false" ht="12.75" hidden="false" customHeight="true" outlineLevel="0" collapsed="false">
      <c r="A135" s="192"/>
      <c r="B135" s="193"/>
      <c r="C135" s="194" t="s">
        <v>102</v>
      </c>
      <c r="D135" s="194"/>
      <c r="E135" s="195" t="n">
        <v>0</v>
      </c>
      <c r="F135" s="196"/>
      <c r="G135" s="197"/>
      <c r="M135" s="198" t="s">
        <v>102</v>
      </c>
      <c r="O135" s="183"/>
    </row>
    <row r="136" customFormat="false" ht="12.75" hidden="false" customHeight="true" outlineLevel="0" collapsed="false">
      <c r="A136" s="192"/>
      <c r="B136" s="193"/>
      <c r="C136" s="194" t="s">
        <v>94</v>
      </c>
      <c r="D136" s="194"/>
      <c r="E136" s="195" t="n">
        <v>0</v>
      </c>
      <c r="F136" s="196"/>
      <c r="G136" s="197"/>
      <c r="M136" s="198" t="s">
        <v>94</v>
      </c>
      <c r="O136" s="183"/>
    </row>
    <row r="137" customFormat="false" ht="12.75" hidden="false" customHeight="true" outlineLevel="0" collapsed="false">
      <c r="A137" s="192"/>
      <c r="B137" s="193"/>
      <c r="C137" s="194" t="s">
        <v>193</v>
      </c>
      <c r="D137" s="194"/>
      <c r="E137" s="195" t="n">
        <v>0</v>
      </c>
      <c r="F137" s="196"/>
      <c r="G137" s="197"/>
      <c r="M137" s="198" t="s">
        <v>193</v>
      </c>
      <c r="O137" s="183"/>
    </row>
    <row r="138" customFormat="false" ht="12.75" hidden="false" customHeight="true" outlineLevel="0" collapsed="false">
      <c r="A138" s="192"/>
      <c r="B138" s="193"/>
      <c r="C138" s="194" t="s">
        <v>112</v>
      </c>
      <c r="D138" s="194"/>
      <c r="E138" s="195" t="n">
        <v>29.57</v>
      </c>
      <c r="F138" s="196"/>
      <c r="G138" s="197"/>
      <c r="M138" s="198" t="s">
        <v>112</v>
      </c>
      <c r="O138" s="183"/>
    </row>
    <row r="139" customFormat="false" ht="12.75" hidden="false" customHeight="false" outlineLevel="0" collapsed="false">
      <c r="A139" s="184" t="n">
        <v>26</v>
      </c>
      <c r="B139" s="185" t="s">
        <v>194</v>
      </c>
      <c r="C139" s="186" t="s">
        <v>195</v>
      </c>
      <c r="D139" s="187" t="s">
        <v>110</v>
      </c>
      <c r="E139" s="188" t="n">
        <v>29.57</v>
      </c>
      <c r="F139" s="189" t="n">
        <v>0</v>
      </c>
      <c r="G139" s="190" t="n">
        <f aca="false">E139*F139</f>
        <v>0</v>
      </c>
      <c r="O139" s="183" t="n">
        <v>2</v>
      </c>
      <c r="AA139" s="155" t="n">
        <v>1</v>
      </c>
      <c r="AB139" s="155" t="n">
        <v>1</v>
      </c>
      <c r="AC139" s="155" t="n">
        <v>1</v>
      </c>
      <c r="AZ139" s="155" t="n">
        <v>1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91" t="n">
        <v>1</v>
      </c>
      <c r="CB139" s="191" t="n">
        <v>1</v>
      </c>
      <c r="CZ139" s="155" t="n">
        <v>0.00592</v>
      </c>
    </row>
    <row r="140" customFormat="false" ht="12.75" hidden="false" customHeight="true" outlineLevel="0" collapsed="false">
      <c r="A140" s="192"/>
      <c r="B140" s="193"/>
      <c r="C140" s="194" t="s">
        <v>102</v>
      </c>
      <c r="D140" s="194"/>
      <c r="E140" s="195" t="n">
        <v>0</v>
      </c>
      <c r="F140" s="196"/>
      <c r="G140" s="197"/>
      <c r="M140" s="198" t="s">
        <v>102</v>
      </c>
      <c r="O140" s="183"/>
    </row>
    <row r="141" customFormat="false" ht="12.75" hidden="false" customHeight="true" outlineLevel="0" collapsed="false">
      <c r="A141" s="192"/>
      <c r="B141" s="193"/>
      <c r="C141" s="194" t="s">
        <v>94</v>
      </c>
      <c r="D141" s="194"/>
      <c r="E141" s="195" t="n">
        <v>0</v>
      </c>
      <c r="F141" s="196"/>
      <c r="G141" s="197"/>
      <c r="M141" s="198" t="s">
        <v>94</v>
      </c>
      <c r="O141" s="183"/>
    </row>
    <row r="142" customFormat="false" ht="12.75" hidden="false" customHeight="true" outlineLevel="0" collapsed="false">
      <c r="A142" s="192"/>
      <c r="B142" s="193"/>
      <c r="C142" s="194" t="s">
        <v>196</v>
      </c>
      <c r="D142" s="194"/>
      <c r="E142" s="195" t="n">
        <v>0</v>
      </c>
      <c r="F142" s="196"/>
      <c r="G142" s="197"/>
      <c r="M142" s="198" t="s">
        <v>196</v>
      </c>
      <c r="O142" s="183"/>
    </row>
    <row r="143" customFormat="false" ht="12.75" hidden="false" customHeight="true" outlineLevel="0" collapsed="false">
      <c r="A143" s="192"/>
      <c r="B143" s="193"/>
      <c r="C143" s="194" t="s">
        <v>112</v>
      </c>
      <c r="D143" s="194"/>
      <c r="E143" s="195" t="n">
        <v>29.57</v>
      </c>
      <c r="F143" s="196"/>
      <c r="G143" s="197"/>
      <c r="M143" s="198" t="s">
        <v>112</v>
      </c>
      <c r="O143" s="183"/>
    </row>
    <row r="144" customFormat="false" ht="12.75" hidden="false" customHeight="false" outlineLevel="0" collapsed="false">
      <c r="A144" s="184" t="n">
        <v>27</v>
      </c>
      <c r="B144" s="185" t="s">
        <v>197</v>
      </c>
      <c r="C144" s="186" t="s">
        <v>198</v>
      </c>
      <c r="D144" s="187" t="s">
        <v>110</v>
      </c>
      <c r="E144" s="188" t="n">
        <v>163.56</v>
      </c>
      <c r="F144" s="189" t="n">
        <v>0</v>
      </c>
      <c r="G144" s="190" t="n">
        <f aca="false">E144*F144</f>
        <v>0</v>
      </c>
      <c r="O144" s="183" t="n">
        <v>2</v>
      </c>
      <c r="AA144" s="155" t="n">
        <v>1</v>
      </c>
      <c r="AB144" s="155" t="n">
        <v>1</v>
      </c>
      <c r="AC144" s="155" t="n">
        <v>1</v>
      </c>
      <c r="AZ144" s="155" t="n">
        <v>1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A144" s="191" t="n">
        <v>1</v>
      </c>
      <c r="CB144" s="191" t="n">
        <v>1</v>
      </c>
      <c r="CZ144" s="155" t="n">
        <v>0</v>
      </c>
    </row>
    <row r="145" customFormat="false" ht="12.75" hidden="false" customHeight="true" outlineLevel="0" collapsed="false">
      <c r="A145" s="192"/>
      <c r="B145" s="193"/>
      <c r="C145" s="194" t="s">
        <v>93</v>
      </c>
      <c r="D145" s="194"/>
      <c r="E145" s="195" t="n">
        <v>0</v>
      </c>
      <c r="F145" s="196"/>
      <c r="G145" s="197"/>
      <c r="M145" s="198" t="s">
        <v>93</v>
      </c>
      <c r="O145" s="183"/>
    </row>
    <row r="146" customFormat="false" ht="12.75" hidden="false" customHeight="true" outlineLevel="0" collapsed="false">
      <c r="A146" s="192"/>
      <c r="B146" s="193"/>
      <c r="C146" s="194" t="s">
        <v>199</v>
      </c>
      <c r="D146" s="194"/>
      <c r="E146" s="195" t="n">
        <v>163.56</v>
      </c>
      <c r="F146" s="196"/>
      <c r="G146" s="197"/>
      <c r="M146" s="198" t="s">
        <v>199</v>
      </c>
      <c r="O146" s="183"/>
    </row>
    <row r="147" customFormat="false" ht="12.75" hidden="false" customHeight="false" outlineLevel="0" collapsed="false">
      <c r="A147" s="184" t="n">
        <v>28</v>
      </c>
      <c r="B147" s="185" t="s">
        <v>200</v>
      </c>
      <c r="C147" s="186" t="s">
        <v>201</v>
      </c>
      <c r="D147" s="187" t="s">
        <v>110</v>
      </c>
      <c r="E147" s="188" t="n">
        <v>163.56</v>
      </c>
      <c r="F147" s="189" t="n">
        <v>0</v>
      </c>
      <c r="G147" s="190" t="n">
        <f aca="false">E147*F147</f>
        <v>0</v>
      </c>
      <c r="O147" s="183" t="n">
        <v>2</v>
      </c>
      <c r="AA147" s="155" t="n">
        <v>1</v>
      </c>
      <c r="AB147" s="155" t="n">
        <v>1</v>
      </c>
      <c r="AC147" s="155" t="n">
        <v>1</v>
      </c>
      <c r="AZ147" s="155" t="n">
        <v>1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191" t="n">
        <v>1</v>
      </c>
      <c r="CB147" s="191" t="n">
        <v>1</v>
      </c>
      <c r="CZ147" s="155" t="n">
        <v>0</v>
      </c>
    </row>
    <row r="148" customFormat="false" ht="12.75" hidden="false" customHeight="true" outlineLevel="0" collapsed="false">
      <c r="A148" s="192"/>
      <c r="B148" s="193"/>
      <c r="C148" s="194" t="s">
        <v>202</v>
      </c>
      <c r="D148" s="194"/>
      <c r="E148" s="195" t="n">
        <v>163.56</v>
      </c>
      <c r="F148" s="196"/>
      <c r="G148" s="197"/>
      <c r="M148" s="198" t="s">
        <v>202</v>
      </c>
      <c r="O148" s="183"/>
    </row>
    <row r="149" customFormat="false" ht="12.75" hidden="false" customHeight="false" outlineLevel="0" collapsed="false">
      <c r="A149" s="184" t="n">
        <v>29</v>
      </c>
      <c r="B149" s="185" t="s">
        <v>203</v>
      </c>
      <c r="C149" s="186" t="s">
        <v>204</v>
      </c>
      <c r="D149" s="187" t="s">
        <v>110</v>
      </c>
      <c r="E149" s="188" t="n">
        <v>179.916</v>
      </c>
      <c r="F149" s="189" t="n">
        <v>0</v>
      </c>
      <c r="G149" s="190" t="n">
        <f aca="false">E149*F149</f>
        <v>0</v>
      </c>
      <c r="O149" s="183" t="n">
        <v>2</v>
      </c>
      <c r="AA149" s="155" t="n">
        <v>3</v>
      </c>
      <c r="AB149" s="155" t="n">
        <v>1</v>
      </c>
      <c r="AC149" s="155" t="n">
        <v>70921002</v>
      </c>
      <c r="AZ149" s="155" t="n">
        <v>1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A149" s="191" t="n">
        <v>3</v>
      </c>
      <c r="CB149" s="191" t="n">
        <v>1</v>
      </c>
      <c r="CZ149" s="155" t="n">
        <v>1E-005</v>
      </c>
    </row>
    <row r="150" customFormat="false" ht="12.75" hidden="false" customHeight="true" outlineLevel="0" collapsed="false">
      <c r="A150" s="192"/>
      <c r="B150" s="193"/>
      <c r="C150" s="194" t="s">
        <v>205</v>
      </c>
      <c r="D150" s="194"/>
      <c r="E150" s="195" t="n">
        <v>179.916</v>
      </c>
      <c r="F150" s="196"/>
      <c r="G150" s="197"/>
      <c r="M150" s="198" t="s">
        <v>205</v>
      </c>
      <c r="O150" s="183"/>
    </row>
    <row r="151" customFormat="false" ht="12.75" hidden="false" customHeight="false" outlineLevel="0" collapsed="false">
      <c r="A151" s="199"/>
      <c r="B151" s="200" t="s">
        <v>150</v>
      </c>
      <c r="C151" s="201" t="str">
        <f aca="false">CONCATENATE(B123," ",C123)</f>
        <v>94 Lešení a stavební výtahy</v>
      </c>
      <c r="D151" s="202"/>
      <c r="E151" s="203"/>
      <c r="F151" s="204"/>
      <c r="G151" s="205" t="n">
        <f aca="false">SUM(G123:G150)</f>
        <v>0</v>
      </c>
      <c r="O151" s="183" t="n">
        <v>4</v>
      </c>
      <c r="BA151" s="206" t="n">
        <f aca="false">SUM(BA123:BA150)</f>
        <v>0</v>
      </c>
      <c r="BB151" s="206" t="n">
        <f aca="false">SUM(BB123:BB150)</f>
        <v>0</v>
      </c>
      <c r="BC151" s="206" t="n">
        <f aca="false">SUM(BC123:BC150)</f>
        <v>0</v>
      </c>
      <c r="BD151" s="206" t="n">
        <f aca="false">SUM(BD123:BD150)</f>
        <v>0</v>
      </c>
      <c r="BE151" s="206" t="n">
        <f aca="false">SUM(BE123:BE150)</f>
        <v>0</v>
      </c>
    </row>
    <row r="152" customFormat="false" ht="12.75" hidden="false" customHeight="false" outlineLevel="0" collapsed="false">
      <c r="A152" s="176" t="s">
        <v>87</v>
      </c>
      <c r="B152" s="177" t="s">
        <v>206</v>
      </c>
      <c r="C152" s="178" t="s">
        <v>207</v>
      </c>
      <c r="D152" s="179"/>
      <c r="E152" s="180"/>
      <c r="F152" s="207"/>
      <c r="G152" s="208"/>
      <c r="H152" s="182"/>
      <c r="I152" s="182"/>
      <c r="O152" s="183" t="n">
        <v>1</v>
      </c>
    </row>
    <row r="153" customFormat="false" ht="12.75" hidden="false" customHeight="false" outlineLevel="0" collapsed="false">
      <c r="A153" s="184" t="n">
        <v>30</v>
      </c>
      <c r="B153" s="185" t="s">
        <v>208</v>
      </c>
      <c r="C153" s="186" t="s">
        <v>209</v>
      </c>
      <c r="D153" s="187" t="s">
        <v>110</v>
      </c>
      <c r="E153" s="188" t="n">
        <v>267.07</v>
      </c>
      <c r="F153" s="189" t="n">
        <v>0</v>
      </c>
      <c r="G153" s="190" t="n">
        <f aca="false">E153*F153</f>
        <v>0</v>
      </c>
      <c r="O153" s="183" t="n">
        <v>2</v>
      </c>
      <c r="AA153" s="155" t="n">
        <v>1</v>
      </c>
      <c r="AB153" s="155" t="n">
        <v>1</v>
      </c>
      <c r="AC153" s="155" t="n">
        <v>1</v>
      </c>
      <c r="AZ153" s="155" t="n">
        <v>1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191" t="n">
        <v>1</v>
      </c>
      <c r="CB153" s="191" t="n">
        <v>1</v>
      </c>
      <c r="CZ153" s="155" t="n">
        <v>4E-005</v>
      </c>
    </row>
    <row r="154" customFormat="false" ht="12.75" hidden="false" customHeight="true" outlineLevel="0" collapsed="false">
      <c r="A154" s="192"/>
      <c r="B154" s="193"/>
      <c r="C154" s="194" t="s">
        <v>102</v>
      </c>
      <c r="D154" s="194"/>
      <c r="E154" s="195" t="n">
        <v>0</v>
      </c>
      <c r="F154" s="196"/>
      <c r="G154" s="197"/>
      <c r="M154" s="198" t="s">
        <v>102</v>
      </c>
      <c r="O154" s="183"/>
    </row>
    <row r="155" customFormat="false" ht="12.75" hidden="false" customHeight="true" outlineLevel="0" collapsed="false">
      <c r="A155" s="192"/>
      <c r="B155" s="193"/>
      <c r="C155" s="194" t="s">
        <v>210</v>
      </c>
      <c r="D155" s="194"/>
      <c r="E155" s="195" t="n">
        <v>204.73</v>
      </c>
      <c r="F155" s="196"/>
      <c r="G155" s="197"/>
      <c r="M155" s="198" t="s">
        <v>210</v>
      </c>
      <c r="O155" s="183"/>
    </row>
    <row r="156" customFormat="false" ht="12.75" hidden="false" customHeight="true" outlineLevel="0" collapsed="false">
      <c r="A156" s="192"/>
      <c r="B156" s="193"/>
      <c r="C156" s="194" t="s">
        <v>211</v>
      </c>
      <c r="D156" s="194"/>
      <c r="E156" s="195" t="n">
        <v>62.34</v>
      </c>
      <c r="F156" s="196"/>
      <c r="G156" s="197"/>
      <c r="M156" s="198" t="s">
        <v>211</v>
      </c>
      <c r="O156" s="183"/>
    </row>
    <row r="157" customFormat="false" ht="22.5" hidden="false" customHeight="false" outlineLevel="0" collapsed="false">
      <c r="A157" s="184" t="n">
        <v>31</v>
      </c>
      <c r="B157" s="185" t="s">
        <v>212</v>
      </c>
      <c r="C157" s="186" t="s">
        <v>213</v>
      </c>
      <c r="D157" s="187" t="s">
        <v>110</v>
      </c>
      <c r="E157" s="188" t="n">
        <v>267.07</v>
      </c>
      <c r="F157" s="189" t="n">
        <v>0</v>
      </c>
      <c r="G157" s="190" t="n">
        <f aca="false">E157*F157</f>
        <v>0</v>
      </c>
      <c r="O157" s="183" t="n">
        <v>2</v>
      </c>
      <c r="AA157" s="155" t="n">
        <v>1</v>
      </c>
      <c r="AB157" s="155" t="n">
        <v>1</v>
      </c>
      <c r="AC157" s="155" t="n">
        <v>1</v>
      </c>
      <c r="AZ157" s="155" t="n">
        <v>1</v>
      </c>
      <c r="BA157" s="155" t="n">
        <f aca="false">IF(AZ157=1,G157,0)</f>
        <v>0</v>
      </c>
      <c r="BB157" s="155" t="n">
        <f aca="false">IF(AZ157=2,G157,0)</f>
        <v>0</v>
      </c>
      <c r="BC157" s="155" t="n">
        <f aca="false">IF(AZ157=3,G157,0)</f>
        <v>0</v>
      </c>
      <c r="BD157" s="155" t="n">
        <f aca="false">IF(AZ157=4,G157,0)</f>
        <v>0</v>
      </c>
      <c r="BE157" s="155" t="n">
        <f aca="false">IF(AZ157=5,G157,0)</f>
        <v>0</v>
      </c>
      <c r="CA157" s="191" t="n">
        <v>1</v>
      </c>
      <c r="CB157" s="191" t="n">
        <v>1</v>
      </c>
      <c r="CZ157" s="155" t="n">
        <v>0</v>
      </c>
    </row>
    <row r="158" customFormat="false" ht="12.75" hidden="false" customHeight="true" outlineLevel="0" collapsed="false">
      <c r="A158" s="192"/>
      <c r="B158" s="193"/>
      <c r="C158" s="194" t="s">
        <v>214</v>
      </c>
      <c r="D158" s="194"/>
      <c r="E158" s="195" t="n">
        <v>0</v>
      </c>
      <c r="F158" s="196"/>
      <c r="G158" s="197"/>
      <c r="M158" s="198" t="s">
        <v>214</v>
      </c>
      <c r="O158" s="183"/>
    </row>
    <row r="159" customFormat="false" ht="12.75" hidden="false" customHeight="true" outlineLevel="0" collapsed="false">
      <c r="A159" s="192"/>
      <c r="B159" s="193"/>
      <c r="C159" s="194" t="s">
        <v>215</v>
      </c>
      <c r="D159" s="194"/>
      <c r="E159" s="195" t="n">
        <v>0</v>
      </c>
      <c r="F159" s="196"/>
      <c r="G159" s="197"/>
      <c r="M159" s="198" t="s">
        <v>215</v>
      </c>
      <c r="O159" s="183"/>
    </row>
    <row r="160" customFormat="false" ht="12.75" hidden="false" customHeight="true" outlineLevel="0" collapsed="false">
      <c r="A160" s="192"/>
      <c r="B160" s="193"/>
      <c r="C160" s="194" t="s">
        <v>102</v>
      </c>
      <c r="D160" s="194"/>
      <c r="E160" s="195" t="n">
        <v>0</v>
      </c>
      <c r="F160" s="196"/>
      <c r="G160" s="197"/>
      <c r="M160" s="198" t="s">
        <v>102</v>
      </c>
      <c r="O160" s="183"/>
    </row>
    <row r="161" customFormat="false" ht="12.75" hidden="false" customHeight="true" outlineLevel="0" collapsed="false">
      <c r="A161" s="192"/>
      <c r="B161" s="193"/>
      <c r="C161" s="194" t="s">
        <v>210</v>
      </c>
      <c r="D161" s="194"/>
      <c r="E161" s="195" t="n">
        <v>204.73</v>
      </c>
      <c r="F161" s="196"/>
      <c r="G161" s="197"/>
      <c r="M161" s="198" t="s">
        <v>210</v>
      </c>
      <c r="O161" s="183"/>
    </row>
    <row r="162" customFormat="false" ht="12.75" hidden="false" customHeight="true" outlineLevel="0" collapsed="false">
      <c r="A162" s="192"/>
      <c r="B162" s="193"/>
      <c r="C162" s="194" t="s">
        <v>211</v>
      </c>
      <c r="D162" s="194"/>
      <c r="E162" s="195" t="n">
        <v>62.34</v>
      </c>
      <c r="F162" s="196"/>
      <c r="G162" s="197"/>
      <c r="M162" s="198" t="s">
        <v>211</v>
      </c>
      <c r="O162" s="183"/>
    </row>
    <row r="163" customFormat="false" ht="12.75" hidden="false" customHeight="false" outlineLevel="0" collapsed="false">
      <c r="A163" s="184" t="n">
        <v>32</v>
      </c>
      <c r="B163" s="185" t="s">
        <v>216</v>
      </c>
      <c r="C163" s="186" t="s">
        <v>217</v>
      </c>
      <c r="D163" s="187" t="s">
        <v>120</v>
      </c>
      <c r="E163" s="188" t="n">
        <v>3</v>
      </c>
      <c r="F163" s="189" t="n">
        <v>0</v>
      </c>
      <c r="G163" s="190" t="n">
        <f aca="false">E163*F163</f>
        <v>0</v>
      </c>
      <c r="O163" s="183" t="n">
        <v>2</v>
      </c>
      <c r="AA163" s="155" t="n">
        <v>1</v>
      </c>
      <c r="AB163" s="155" t="n">
        <v>0</v>
      </c>
      <c r="AC163" s="155" t="n">
        <v>0</v>
      </c>
      <c r="AZ163" s="155" t="n">
        <v>1</v>
      </c>
      <c r="BA163" s="155" t="n">
        <f aca="false">IF(AZ163=1,G163,0)</f>
        <v>0</v>
      </c>
      <c r="BB163" s="155" t="n">
        <f aca="false">IF(AZ163=2,G163,0)</f>
        <v>0</v>
      </c>
      <c r="BC163" s="155" t="n">
        <f aca="false">IF(AZ163=3,G163,0)</f>
        <v>0</v>
      </c>
      <c r="BD163" s="155" t="n">
        <f aca="false">IF(AZ163=4,G163,0)</f>
        <v>0</v>
      </c>
      <c r="BE163" s="155" t="n">
        <f aca="false">IF(AZ163=5,G163,0)</f>
        <v>0</v>
      </c>
      <c r="CA163" s="191" t="n">
        <v>1</v>
      </c>
      <c r="CB163" s="191" t="n">
        <v>0</v>
      </c>
      <c r="CZ163" s="155" t="n">
        <v>0.0234</v>
      </c>
    </row>
    <row r="164" customFormat="false" ht="12.75" hidden="false" customHeight="true" outlineLevel="0" collapsed="false">
      <c r="A164" s="192"/>
      <c r="B164" s="193"/>
      <c r="C164" s="194" t="s">
        <v>93</v>
      </c>
      <c r="D164" s="194"/>
      <c r="E164" s="195" t="n">
        <v>0</v>
      </c>
      <c r="F164" s="196"/>
      <c r="G164" s="197"/>
      <c r="M164" s="198" t="s">
        <v>93</v>
      </c>
      <c r="O164" s="183"/>
    </row>
    <row r="165" customFormat="false" ht="12.75" hidden="false" customHeight="true" outlineLevel="0" collapsed="false">
      <c r="A165" s="192"/>
      <c r="B165" s="193"/>
      <c r="C165" s="194" t="s">
        <v>94</v>
      </c>
      <c r="D165" s="194"/>
      <c r="E165" s="195" t="n">
        <v>0</v>
      </c>
      <c r="F165" s="196"/>
      <c r="G165" s="197"/>
      <c r="M165" s="198" t="s">
        <v>94</v>
      </c>
      <c r="O165" s="183"/>
    </row>
    <row r="166" customFormat="false" ht="12.75" hidden="false" customHeight="true" outlineLevel="0" collapsed="false">
      <c r="A166" s="192"/>
      <c r="B166" s="193"/>
      <c r="C166" s="194" t="s">
        <v>218</v>
      </c>
      <c r="D166" s="194"/>
      <c r="E166" s="195" t="n">
        <v>1</v>
      </c>
      <c r="F166" s="196"/>
      <c r="G166" s="197"/>
      <c r="M166" s="198" t="s">
        <v>218</v>
      </c>
      <c r="O166" s="183"/>
    </row>
    <row r="167" customFormat="false" ht="12.75" hidden="false" customHeight="true" outlineLevel="0" collapsed="false">
      <c r="A167" s="192"/>
      <c r="B167" s="193"/>
      <c r="C167" s="194" t="s">
        <v>219</v>
      </c>
      <c r="D167" s="194"/>
      <c r="E167" s="195" t="n">
        <v>2</v>
      </c>
      <c r="F167" s="196"/>
      <c r="G167" s="197"/>
      <c r="M167" s="198" t="s">
        <v>219</v>
      </c>
      <c r="O167" s="183"/>
    </row>
    <row r="168" customFormat="false" ht="12.75" hidden="false" customHeight="false" outlineLevel="0" collapsed="false">
      <c r="A168" s="184" t="n">
        <v>33</v>
      </c>
      <c r="B168" s="185" t="s">
        <v>220</v>
      </c>
      <c r="C168" s="186" t="s">
        <v>221</v>
      </c>
      <c r="D168" s="187" t="s">
        <v>145</v>
      </c>
      <c r="E168" s="188" t="n">
        <v>1</v>
      </c>
      <c r="F168" s="189" t="n">
        <v>0</v>
      </c>
      <c r="G168" s="190" t="n">
        <f aca="false">E168*F168</f>
        <v>0</v>
      </c>
      <c r="O168" s="183" t="n">
        <v>2</v>
      </c>
      <c r="AA168" s="155" t="n">
        <v>12</v>
      </c>
      <c r="AB168" s="155" t="n">
        <v>0</v>
      </c>
      <c r="AC168" s="155" t="n">
        <v>36</v>
      </c>
      <c r="AZ168" s="155" t="n">
        <v>1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191" t="n">
        <v>12</v>
      </c>
      <c r="CB168" s="191" t="n">
        <v>0</v>
      </c>
      <c r="CZ168" s="155" t="n">
        <v>0.01361</v>
      </c>
    </row>
    <row r="169" customFormat="false" ht="12.75" hidden="false" customHeight="true" outlineLevel="0" collapsed="false">
      <c r="A169" s="192"/>
      <c r="B169" s="193"/>
      <c r="C169" s="194" t="s">
        <v>93</v>
      </c>
      <c r="D169" s="194"/>
      <c r="E169" s="195" t="n">
        <v>0</v>
      </c>
      <c r="F169" s="196"/>
      <c r="G169" s="197"/>
      <c r="M169" s="198" t="s">
        <v>93</v>
      </c>
      <c r="O169" s="183"/>
    </row>
    <row r="170" customFormat="false" ht="12.75" hidden="false" customHeight="true" outlineLevel="0" collapsed="false">
      <c r="A170" s="192"/>
      <c r="B170" s="193"/>
      <c r="C170" s="194" t="s">
        <v>94</v>
      </c>
      <c r="D170" s="194"/>
      <c r="E170" s="195" t="n">
        <v>0</v>
      </c>
      <c r="F170" s="196"/>
      <c r="G170" s="197"/>
      <c r="M170" s="198" t="s">
        <v>94</v>
      </c>
      <c r="O170" s="183"/>
    </row>
    <row r="171" customFormat="false" ht="12.75" hidden="false" customHeight="true" outlineLevel="0" collapsed="false">
      <c r="A171" s="192"/>
      <c r="B171" s="193"/>
      <c r="C171" s="194" t="s">
        <v>222</v>
      </c>
      <c r="D171" s="194"/>
      <c r="E171" s="195" t="n">
        <v>1</v>
      </c>
      <c r="F171" s="196"/>
      <c r="G171" s="197"/>
      <c r="M171" s="198" t="s">
        <v>222</v>
      </c>
      <c r="O171" s="183"/>
    </row>
    <row r="172" customFormat="false" ht="22.5" hidden="false" customHeight="false" outlineLevel="0" collapsed="false">
      <c r="A172" s="184" t="n">
        <v>34</v>
      </c>
      <c r="B172" s="185" t="s">
        <v>223</v>
      </c>
      <c r="C172" s="186" t="s">
        <v>224</v>
      </c>
      <c r="D172" s="187" t="s">
        <v>145</v>
      </c>
      <c r="E172" s="188" t="n">
        <v>2</v>
      </c>
      <c r="F172" s="189" t="n">
        <v>0</v>
      </c>
      <c r="G172" s="190" t="n">
        <f aca="false">E172*F172</f>
        <v>0</v>
      </c>
      <c r="O172" s="183" t="n">
        <v>2</v>
      </c>
      <c r="AA172" s="155" t="n">
        <v>12</v>
      </c>
      <c r="AB172" s="155" t="n">
        <v>0</v>
      </c>
      <c r="AC172" s="155" t="n">
        <v>37</v>
      </c>
      <c r="AZ172" s="155" t="n">
        <v>1</v>
      </c>
      <c r="BA172" s="155" t="n">
        <f aca="false">IF(AZ172=1,G172,0)</f>
        <v>0</v>
      </c>
      <c r="BB172" s="155" t="n">
        <f aca="false">IF(AZ172=2,G172,0)</f>
        <v>0</v>
      </c>
      <c r="BC172" s="155" t="n">
        <f aca="false">IF(AZ172=3,G172,0)</f>
        <v>0</v>
      </c>
      <c r="BD172" s="155" t="n">
        <f aca="false">IF(AZ172=4,G172,0)</f>
        <v>0</v>
      </c>
      <c r="BE172" s="155" t="n">
        <f aca="false">IF(AZ172=5,G172,0)</f>
        <v>0</v>
      </c>
      <c r="CA172" s="191" t="n">
        <v>12</v>
      </c>
      <c r="CB172" s="191" t="n">
        <v>0</v>
      </c>
      <c r="CZ172" s="155" t="n">
        <v>0.00519</v>
      </c>
    </row>
    <row r="173" customFormat="false" ht="12.75" hidden="false" customHeight="true" outlineLevel="0" collapsed="false">
      <c r="A173" s="192"/>
      <c r="B173" s="193"/>
      <c r="C173" s="194" t="s">
        <v>93</v>
      </c>
      <c r="D173" s="194"/>
      <c r="E173" s="195" t="n">
        <v>0</v>
      </c>
      <c r="F173" s="196"/>
      <c r="G173" s="197"/>
      <c r="M173" s="198" t="s">
        <v>93</v>
      </c>
      <c r="O173" s="183"/>
    </row>
    <row r="174" customFormat="false" ht="12.75" hidden="false" customHeight="true" outlineLevel="0" collapsed="false">
      <c r="A174" s="192"/>
      <c r="B174" s="193"/>
      <c r="C174" s="194" t="s">
        <v>94</v>
      </c>
      <c r="D174" s="194"/>
      <c r="E174" s="195" t="n">
        <v>0</v>
      </c>
      <c r="F174" s="196"/>
      <c r="G174" s="197"/>
      <c r="M174" s="198" t="s">
        <v>94</v>
      </c>
      <c r="O174" s="183"/>
    </row>
    <row r="175" customFormat="false" ht="12.75" hidden="false" customHeight="true" outlineLevel="0" collapsed="false">
      <c r="A175" s="192"/>
      <c r="B175" s="193"/>
      <c r="C175" s="194" t="s">
        <v>219</v>
      </c>
      <c r="D175" s="194"/>
      <c r="E175" s="195" t="n">
        <v>2</v>
      </c>
      <c r="F175" s="196"/>
      <c r="G175" s="197"/>
      <c r="M175" s="198" t="s">
        <v>219</v>
      </c>
      <c r="O175" s="183"/>
    </row>
    <row r="176" customFormat="false" ht="12.75" hidden="false" customHeight="false" outlineLevel="0" collapsed="false">
      <c r="A176" s="184" t="n">
        <v>35</v>
      </c>
      <c r="B176" s="185" t="s">
        <v>225</v>
      </c>
      <c r="C176" s="186" t="s">
        <v>226</v>
      </c>
      <c r="D176" s="187" t="s">
        <v>227</v>
      </c>
      <c r="E176" s="188" t="n">
        <v>50</v>
      </c>
      <c r="F176" s="189" t="n">
        <v>0</v>
      </c>
      <c r="G176" s="190" t="n">
        <f aca="false">E176*F176</f>
        <v>0</v>
      </c>
      <c r="O176" s="183" t="n">
        <v>2</v>
      </c>
      <c r="AA176" s="155" t="n">
        <v>10</v>
      </c>
      <c r="AB176" s="155" t="n">
        <v>0</v>
      </c>
      <c r="AC176" s="155" t="n">
        <v>8</v>
      </c>
      <c r="AZ176" s="155" t="n">
        <v>5</v>
      </c>
      <c r="BA176" s="155" t="n">
        <f aca="false">IF(AZ176=1,G176,0)</f>
        <v>0</v>
      </c>
      <c r="BB176" s="155" t="n">
        <f aca="false">IF(AZ176=2,G176,0)</f>
        <v>0</v>
      </c>
      <c r="BC176" s="155" t="n">
        <f aca="false">IF(AZ176=3,G176,0)</f>
        <v>0</v>
      </c>
      <c r="BD176" s="155" t="n">
        <f aca="false">IF(AZ176=4,G176,0)</f>
        <v>0</v>
      </c>
      <c r="BE176" s="155" t="n">
        <f aca="false">IF(AZ176=5,G176,0)</f>
        <v>0</v>
      </c>
      <c r="CA176" s="191" t="n">
        <v>10</v>
      </c>
      <c r="CB176" s="191" t="n">
        <v>0</v>
      </c>
      <c r="CZ176" s="155" t="n">
        <v>0</v>
      </c>
    </row>
    <row r="177" customFormat="false" ht="12.75" hidden="false" customHeight="true" outlineLevel="0" collapsed="false">
      <c r="A177" s="192"/>
      <c r="B177" s="193"/>
      <c r="C177" s="194" t="s">
        <v>228</v>
      </c>
      <c r="D177" s="194"/>
      <c r="E177" s="195" t="n">
        <v>50</v>
      </c>
      <c r="F177" s="196"/>
      <c r="G177" s="197"/>
      <c r="M177" s="198" t="s">
        <v>228</v>
      </c>
      <c r="O177" s="183"/>
    </row>
    <row r="178" customFormat="false" ht="12.75" hidden="false" customHeight="false" outlineLevel="0" collapsed="false">
      <c r="A178" s="199"/>
      <c r="B178" s="200" t="s">
        <v>150</v>
      </c>
      <c r="C178" s="201" t="str">
        <f aca="false">CONCATENATE(B152," ",C152)</f>
        <v>95 Dokončovací konstrukce na pozemních stavbách</v>
      </c>
      <c r="D178" s="202"/>
      <c r="E178" s="203"/>
      <c r="F178" s="204"/>
      <c r="G178" s="205" t="n">
        <f aca="false">SUM(G152:G177)</f>
        <v>0</v>
      </c>
      <c r="O178" s="183" t="n">
        <v>4</v>
      </c>
      <c r="BA178" s="206" t="n">
        <f aca="false">SUM(BA152:BA177)</f>
        <v>0</v>
      </c>
      <c r="BB178" s="206" t="n">
        <f aca="false">SUM(BB152:BB177)</f>
        <v>0</v>
      </c>
      <c r="BC178" s="206" t="n">
        <f aca="false">SUM(BC152:BC177)</f>
        <v>0</v>
      </c>
      <c r="BD178" s="206" t="n">
        <f aca="false">SUM(BD152:BD177)</f>
        <v>0</v>
      </c>
      <c r="BE178" s="206" t="n">
        <f aca="false">SUM(BE152:BE177)</f>
        <v>0</v>
      </c>
    </row>
    <row r="179" customFormat="false" ht="12.75" hidden="false" customHeight="false" outlineLevel="0" collapsed="false">
      <c r="A179" s="176" t="s">
        <v>87</v>
      </c>
      <c r="B179" s="177" t="s">
        <v>229</v>
      </c>
      <c r="C179" s="178" t="s">
        <v>230</v>
      </c>
      <c r="D179" s="179"/>
      <c r="E179" s="180"/>
      <c r="F179" s="207"/>
      <c r="G179" s="208"/>
      <c r="H179" s="182"/>
      <c r="I179" s="182"/>
      <c r="O179" s="183" t="n">
        <v>1</v>
      </c>
    </row>
    <row r="180" customFormat="false" ht="12.75" hidden="false" customHeight="false" outlineLevel="0" collapsed="false">
      <c r="A180" s="184" t="n">
        <v>36</v>
      </c>
      <c r="B180" s="185" t="s">
        <v>231</v>
      </c>
      <c r="C180" s="186" t="s">
        <v>232</v>
      </c>
      <c r="D180" s="187" t="s">
        <v>110</v>
      </c>
      <c r="E180" s="188" t="n">
        <v>29.57</v>
      </c>
      <c r="F180" s="189" t="n">
        <v>0</v>
      </c>
      <c r="G180" s="190" t="n">
        <f aca="false">E180*F180</f>
        <v>0</v>
      </c>
      <c r="O180" s="183" t="n">
        <v>2</v>
      </c>
      <c r="AA180" s="155" t="n">
        <v>1</v>
      </c>
      <c r="AB180" s="155" t="n">
        <v>0</v>
      </c>
      <c r="AC180" s="155" t="n">
        <v>0</v>
      </c>
      <c r="AZ180" s="155" t="n">
        <v>1</v>
      </c>
      <c r="BA180" s="155" t="n">
        <f aca="false">IF(AZ180=1,G180,0)</f>
        <v>0</v>
      </c>
      <c r="BB180" s="155" t="n">
        <f aca="false">IF(AZ180=2,G180,0)</f>
        <v>0</v>
      </c>
      <c r="BC180" s="155" t="n">
        <f aca="false">IF(AZ180=3,G180,0)</f>
        <v>0</v>
      </c>
      <c r="BD180" s="155" t="n">
        <f aca="false">IF(AZ180=4,G180,0)</f>
        <v>0</v>
      </c>
      <c r="BE180" s="155" t="n">
        <f aca="false">IF(AZ180=5,G180,0)</f>
        <v>0</v>
      </c>
      <c r="CA180" s="191" t="n">
        <v>1</v>
      </c>
      <c r="CB180" s="191" t="n">
        <v>0</v>
      </c>
      <c r="CZ180" s="155" t="n">
        <v>0.00033</v>
      </c>
    </row>
    <row r="181" customFormat="false" ht="12.75" hidden="false" customHeight="true" outlineLevel="0" collapsed="false">
      <c r="A181" s="192"/>
      <c r="B181" s="193"/>
      <c r="C181" s="194" t="s">
        <v>102</v>
      </c>
      <c r="D181" s="194"/>
      <c r="E181" s="195" t="n">
        <v>0</v>
      </c>
      <c r="F181" s="196"/>
      <c r="G181" s="197"/>
      <c r="M181" s="198" t="s">
        <v>102</v>
      </c>
      <c r="O181" s="183"/>
    </row>
    <row r="182" customFormat="false" ht="12.75" hidden="false" customHeight="true" outlineLevel="0" collapsed="false">
      <c r="A182" s="192"/>
      <c r="B182" s="193"/>
      <c r="C182" s="194" t="s">
        <v>94</v>
      </c>
      <c r="D182" s="194"/>
      <c r="E182" s="195" t="n">
        <v>0</v>
      </c>
      <c r="F182" s="196"/>
      <c r="G182" s="197"/>
      <c r="M182" s="198" t="s">
        <v>94</v>
      </c>
      <c r="O182" s="183"/>
    </row>
    <row r="183" customFormat="false" ht="12.75" hidden="false" customHeight="true" outlineLevel="0" collapsed="false">
      <c r="A183" s="192"/>
      <c r="B183" s="193"/>
      <c r="C183" s="194" t="s">
        <v>233</v>
      </c>
      <c r="D183" s="194"/>
      <c r="E183" s="195" t="n">
        <v>0</v>
      </c>
      <c r="F183" s="196"/>
      <c r="G183" s="197"/>
      <c r="M183" s="198" t="s">
        <v>233</v>
      </c>
      <c r="O183" s="183"/>
    </row>
    <row r="184" customFormat="false" ht="12.75" hidden="false" customHeight="true" outlineLevel="0" collapsed="false">
      <c r="A184" s="192"/>
      <c r="B184" s="193"/>
      <c r="C184" s="194" t="s">
        <v>112</v>
      </c>
      <c r="D184" s="194"/>
      <c r="E184" s="195" t="n">
        <v>29.57</v>
      </c>
      <c r="F184" s="196"/>
      <c r="G184" s="197"/>
      <c r="M184" s="198" t="s">
        <v>112</v>
      </c>
      <c r="O184" s="183"/>
    </row>
    <row r="185" customFormat="false" ht="12.75" hidden="false" customHeight="false" outlineLevel="0" collapsed="false">
      <c r="A185" s="184" t="n">
        <v>37</v>
      </c>
      <c r="B185" s="185" t="s">
        <v>234</v>
      </c>
      <c r="C185" s="186" t="s">
        <v>235</v>
      </c>
      <c r="D185" s="187" t="s">
        <v>110</v>
      </c>
      <c r="E185" s="188" t="n">
        <v>4.74</v>
      </c>
      <c r="F185" s="189" t="n">
        <v>0</v>
      </c>
      <c r="G185" s="190" t="n">
        <f aca="false">E185*F185</f>
        <v>0</v>
      </c>
      <c r="O185" s="183" t="n">
        <v>2</v>
      </c>
      <c r="AA185" s="155" t="n">
        <v>1</v>
      </c>
      <c r="AB185" s="155" t="n">
        <v>1</v>
      </c>
      <c r="AC185" s="155" t="n">
        <v>1</v>
      </c>
      <c r="AZ185" s="155" t="n">
        <v>1</v>
      </c>
      <c r="BA185" s="155" t="n">
        <f aca="false">IF(AZ185=1,G185,0)</f>
        <v>0</v>
      </c>
      <c r="BB185" s="155" t="n">
        <f aca="false">IF(AZ185=2,G185,0)</f>
        <v>0</v>
      </c>
      <c r="BC185" s="155" t="n">
        <f aca="false">IF(AZ185=3,G185,0)</f>
        <v>0</v>
      </c>
      <c r="BD185" s="155" t="n">
        <f aca="false">IF(AZ185=4,G185,0)</f>
        <v>0</v>
      </c>
      <c r="BE185" s="155" t="n">
        <f aca="false">IF(AZ185=5,G185,0)</f>
        <v>0</v>
      </c>
      <c r="CA185" s="191" t="n">
        <v>1</v>
      </c>
      <c r="CB185" s="191" t="n">
        <v>1</v>
      </c>
      <c r="CZ185" s="155" t="n">
        <v>0</v>
      </c>
    </row>
    <row r="186" customFormat="false" ht="12.75" hidden="false" customHeight="true" outlineLevel="0" collapsed="false">
      <c r="A186" s="192"/>
      <c r="B186" s="193"/>
      <c r="C186" s="194" t="s">
        <v>93</v>
      </c>
      <c r="D186" s="194"/>
      <c r="E186" s="195" t="n">
        <v>0</v>
      </c>
      <c r="F186" s="196"/>
      <c r="G186" s="197"/>
      <c r="M186" s="198" t="s">
        <v>93</v>
      </c>
      <c r="O186" s="183"/>
    </row>
    <row r="187" customFormat="false" ht="12.75" hidden="false" customHeight="true" outlineLevel="0" collapsed="false">
      <c r="A187" s="192"/>
      <c r="B187" s="193"/>
      <c r="C187" s="194" t="s">
        <v>94</v>
      </c>
      <c r="D187" s="194"/>
      <c r="E187" s="195" t="n">
        <v>0</v>
      </c>
      <c r="F187" s="196"/>
      <c r="G187" s="197"/>
      <c r="M187" s="198" t="s">
        <v>94</v>
      </c>
      <c r="O187" s="183"/>
    </row>
    <row r="188" customFormat="false" ht="12.75" hidden="false" customHeight="true" outlineLevel="0" collapsed="false">
      <c r="A188" s="192"/>
      <c r="B188" s="193"/>
      <c r="C188" s="194" t="s">
        <v>236</v>
      </c>
      <c r="D188" s="194"/>
      <c r="E188" s="195" t="n">
        <v>4.74</v>
      </c>
      <c r="F188" s="196"/>
      <c r="G188" s="197"/>
      <c r="M188" s="198" t="s">
        <v>236</v>
      </c>
      <c r="O188" s="183"/>
    </row>
    <row r="189" customFormat="false" ht="12.75" hidden="false" customHeight="false" outlineLevel="0" collapsed="false">
      <c r="A189" s="199"/>
      <c r="B189" s="200" t="s">
        <v>150</v>
      </c>
      <c r="C189" s="201" t="str">
        <f aca="false">CONCATENATE(B179," ",C179)</f>
        <v>96 Bourání konstrukcí</v>
      </c>
      <c r="D189" s="202"/>
      <c r="E189" s="203"/>
      <c r="F189" s="204"/>
      <c r="G189" s="205" t="n">
        <f aca="false">SUM(G179:G188)</f>
        <v>0</v>
      </c>
      <c r="O189" s="183" t="n">
        <v>4</v>
      </c>
      <c r="BA189" s="206" t="n">
        <f aca="false">SUM(BA179:BA188)</f>
        <v>0</v>
      </c>
      <c r="BB189" s="206" t="n">
        <f aca="false">SUM(BB179:BB188)</f>
        <v>0</v>
      </c>
      <c r="BC189" s="206" t="n">
        <f aca="false">SUM(BC179:BC188)</f>
        <v>0</v>
      </c>
      <c r="BD189" s="206" t="n">
        <f aca="false">SUM(BD179:BD188)</f>
        <v>0</v>
      </c>
      <c r="BE189" s="206" t="n">
        <f aca="false">SUM(BE179:BE188)</f>
        <v>0</v>
      </c>
    </row>
    <row r="190" customFormat="false" ht="12.75" hidden="false" customHeight="false" outlineLevel="0" collapsed="false">
      <c r="A190" s="176" t="s">
        <v>87</v>
      </c>
      <c r="B190" s="177" t="s">
        <v>237</v>
      </c>
      <c r="C190" s="178" t="s">
        <v>238</v>
      </c>
      <c r="D190" s="179"/>
      <c r="E190" s="180"/>
      <c r="F190" s="207"/>
      <c r="G190" s="208"/>
      <c r="H190" s="182"/>
      <c r="I190" s="182"/>
      <c r="O190" s="183" t="n">
        <v>1</v>
      </c>
    </row>
    <row r="191" customFormat="false" ht="12.75" hidden="false" customHeight="false" outlineLevel="0" collapsed="false">
      <c r="A191" s="184" t="n">
        <v>38</v>
      </c>
      <c r="B191" s="185" t="s">
        <v>239</v>
      </c>
      <c r="C191" s="186" t="s">
        <v>240</v>
      </c>
      <c r="D191" s="187" t="s">
        <v>120</v>
      </c>
      <c r="E191" s="188" t="n">
        <v>8</v>
      </c>
      <c r="F191" s="189" t="n">
        <v>0</v>
      </c>
      <c r="G191" s="190" t="n">
        <f aca="false">E191*F191</f>
        <v>0</v>
      </c>
      <c r="O191" s="183" t="n">
        <v>2</v>
      </c>
      <c r="AA191" s="155" t="n">
        <v>1</v>
      </c>
      <c r="AB191" s="155" t="n">
        <v>1</v>
      </c>
      <c r="AC191" s="155" t="n">
        <v>1</v>
      </c>
      <c r="AZ191" s="155" t="n">
        <v>1</v>
      </c>
      <c r="BA191" s="155" t="n">
        <f aca="false">IF(AZ191=1,G191,0)</f>
        <v>0</v>
      </c>
      <c r="BB191" s="155" t="n">
        <f aca="false">IF(AZ191=2,G191,0)</f>
        <v>0</v>
      </c>
      <c r="BC191" s="155" t="n">
        <f aca="false">IF(AZ191=3,G191,0)</f>
        <v>0</v>
      </c>
      <c r="BD191" s="155" t="n">
        <f aca="false">IF(AZ191=4,G191,0)</f>
        <v>0</v>
      </c>
      <c r="BE191" s="155" t="n">
        <f aca="false">IF(AZ191=5,G191,0)</f>
        <v>0</v>
      </c>
      <c r="CA191" s="191" t="n">
        <v>1</v>
      </c>
      <c r="CB191" s="191" t="n">
        <v>1</v>
      </c>
      <c r="CZ191" s="155" t="n">
        <v>0.00034</v>
      </c>
    </row>
    <row r="192" customFormat="false" ht="12.75" hidden="false" customHeight="true" outlineLevel="0" collapsed="false">
      <c r="A192" s="192"/>
      <c r="B192" s="193"/>
      <c r="C192" s="194" t="s">
        <v>102</v>
      </c>
      <c r="D192" s="194"/>
      <c r="E192" s="195" t="n">
        <v>0</v>
      </c>
      <c r="F192" s="196"/>
      <c r="G192" s="197"/>
      <c r="M192" s="198" t="s">
        <v>102</v>
      </c>
      <c r="O192" s="183"/>
    </row>
    <row r="193" customFormat="false" ht="12.75" hidden="false" customHeight="true" outlineLevel="0" collapsed="false">
      <c r="A193" s="192"/>
      <c r="B193" s="193"/>
      <c r="C193" s="194" t="s">
        <v>94</v>
      </c>
      <c r="D193" s="194"/>
      <c r="E193" s="195" t="n">
        <v>0</v>
      </c>
      <c r="F193" s="196"/>
      <c r="G193" s="197"/>
      <c r="M193" s="198" t="s">
        <v>94</v>
      </c>
      <c r="O193" s="183"/>
    </row>
    <row r="194" customFormat="false" ht="12.75" hidden="false" customHeight="true" outlineLevel="0" collapsed="false">
      <c r="A194" s="192"/>
      <c r="B194" s="193"/>
      <c r="C194" s="194" t="s">
        <v>241</v>
      </c>
      <c r="D194" s="194"/>
      <c r="E194" s="195" t="n">
        <v>0</v>
      </c>
      <c r="F194" s="196"/>
      <c r="G194" s="197"/>
      <c r="M194" s="198" t="s">
        <v>241</v>
      </c>
      <c r="O194" s="183"/>
    </row>
    <row r="195" customFormat="false" ht="12.75" hidden="false" customHeight="true" outlineLevel="0" collapsed="false">
      <c r="A195" s="192"/>
      <c r="B195" s="193"/>
      <c r="C195" s="194" t="s">
        <v>242</v>
      </c>
      <c r="D195" s="194"/>
      <c r="E195" s="195" t="n">
        <v>8</v>
      </c>
      <c r="F195" s="196"/>
      <c r="G195" s="197"/>
      <c r="M195" s="198" t="s">
        <v>242</v>
      </c>
      <c r="O195" s="183"/>
    </row>
    <row r="196" customFormat="false" ht="12.75" hidden="false" customHeight="false" outlineLevel="0" collapsed="false">
      <c r="A196" s="184" t="n">
        <v>39</v>
      </c>
      <c r="B196" s="185" t="s">
        <v>243</v>
      </c>
      <c r="C196" s="186" t="s">
        <v>244</v>
      </c>
      <c r="D196" s="187" t="s">
        <v>120</v>
      </c>
      <c r="E196" s="188" t="n">
        <v>2</v>
      </c>
      <c r="F196" s="189" t="n">
        <v>0</v>
      </c>
      <c r="G196" s="190" t="n">
        <f aca="false">E196*F196</f>
        <v>0</v>
      </c>
      <c r="O196" s="183" t="n">
        <v>2</v>
      </c>
      <c r="AA196" s="155" t="n">
        <v>1</v>
      </c>
      <c r="AB196" s="155" t="n">
        <v>1</v>
      </c>
      <c r="AC196" s="155" t="n">
        <v>1</v>
      </c>
      <c r="AZ196" s="155" t="n">
        <v>1</v>
      </c>
      <c r="BA196" s="155" t="n">
        <f aca="false">IF(AZ196=1,G196,0)</f>
        <v>0</v>
      </c>
      <c r="BB196" s="155" t="n">
        <f aca="false">IF(AZ196=2,G196,0)</f>
        <v>0</v>
      </c>
      <c r="BC196" s="155" t="n">
        <f aca="false">IF(AZ196=3,G196,0)</f>
        <v>0</v>
      </c>
      <c r="BD196" s="155" t="n">
        <f aca="false">IF(AZ196=4,G196,0)</f>
        <v>0</v>
      </c>
      <c r="BE196" s="155" t="n">
        <f aca="false">IF(AZ196=5,G196,0)</f>
        <v>0</v>
      </c>
      <c r="CA196" s="191" t="n">
        <v>1</v>
      </c>
      <c r="CB196" s="191" t="n">
        <v>1</v>
      </c>
      <c r="CZ196" s="155" t="n">
        <v>0.00034</v>
      </c>
    </row>
    <row r="197" customFormat="false" ht="12.75" hidden="false" customHeight="true" outlineLevel="0" collapsed="false">
      <c r="A197" s="192"/>
      <c r="B197" s="193"/>
      <c r="C197" s="194" t="s">
        <v>102</v>
      </c>
      <c r="D197" s="194"/>
      <c r="E197" s="195" t="n">
        <v>0</v>
      </c>
      <c r="F197" s="196"/>
      <c r="G197" s="197"/>
      <c r="M197" s="198" t="s">
        <v>102</v>
      </c>
      <c r="O197" s="183"/>
    </row>
    <row r="198" customFormat="false" ht="12.75" hidden="false" customHeight="true" outlineLevel="0" collapsed="false">
      <c r="A198" s="192"/>
      <c r="B198" s="193"/>
      <c r="C198" s="194" t="s">
        <v>94</v>
      </c>
      <c r="D198" s="194"/>
      <c r="E198" s="195" t="n">
        <v>0</v>
      </c>
      <c r="F198" s="196"/>
      <c r="G198" s="197"/>
      <c r="M198" s="198" t="s">
        <v>94</v>
      </c>
      <c r="O198" s="183"/>
    </row>
    <row r="199" customFormat="false" ht="12.75" hidden="false" customHeight="true" outlineLevel="0" collapsed="false">
      <c r="A199" s="192"/>
      <c r="B199" s="193"/>
      <c r="C199" s="194" t="s">
        <v>245</v>
      </c>
      <c r="D199" s="194"/>
      <c r="E199" s="195" t="n">
        <v>0</v>
      </c>
      <c r="F199" s="196"/>
      <c r="G199" s="197"/>
      <c r="M199" s="198" t="s">
        <v>245</v>
      </c>
      <c r="O199" s="183"/>
    </row>
    <row r="200" customFormat="false" ht="12.75" hidden="false" customHeight="true" outlineLevel="0" collapsed="false">
      <c r="A200" s="192"/>
      <c r="B200" s="193"/>
      <c r="C200" s="194" t="s">
        <v>246</v>
      </c>
      <c r="D200" s="194"/>
      <c r="E200" s="195" t="n">
        <v>2</v>
      </c>
      <c r="F200" s="196"/>
      <c r="G200" s="197"/>
      <c r="M200" s="198" t="s">
        <v>246</v>
      </c>
      <c r="O200" s="183"/>
    </row>
    <row r="201" customFormat="false" ht="12.75" hidden="false" customHeight="false" outlineLevel="0" collapsed="false">
      <c r="A201" s="184" t="n">
        <v>40</v>
      </c>
      <c r="B201" s="185" t="s">
        <v>247</v>
      </c>
      <c r="C201" s="186" t="s">
        <v>248</v>
      </c>
      <c r="D201" s="187" t="s">
        <v>120</v>
      </c>
      <c r="E201" s="188" t="n">
        <v>3</v>
      </c>
      <c r="F201" s="189" t="n">
        <v>0</v>
      </c>
      <c r="G201" s="190" t="n">
        <f aca="false">E201*F201</f>
        <v>0</v>
      </c>
      <c r="O201" s="183" t="n">
        <v>2</v>
      </c>
      <c r="AA201" s="155" t="n">
        <v>1</v>
      </c>
      <c r="AB201" s="155" t="n">
        <v>1</v>
      </c>
      <c r="AC201" s="155" t="n">
        <v>1</v>
      </c>
      <c r="AZ201" s="155" t="n">
        <v>1</v>
      </c>
      <c r="BA201" s="155" t="n">
        <f aca="false">IF(AZ201=1,G201,0)</f>
        <v>0</v>
      </c>
      <c r="BB201" s="155" t="n">
        <f aca="false">IF(AZ201=2,G201,0)</f>
        <v>0</v>
      </c>
      <c r="BC201" s="155" t="n">
        <f aca="false">IF(AZ201=3,G201,0)</f>
        <v>0</v>
      </c>
      <c r="BD201" s="155" t="n">
        <f aca="false">IF(AZ201=4,G201,0)</f>
        <v>0</v>
      </c>
      <c r="BE201" s="155" t="n">
        <f aca="false">IF(AZ201=5,G201,0)</f>
        <v>0</v>
      </c>
      <c r="CA201" s="191" t="n">
        <v>1</v>
      </c>
      <c r="CB201" s="191" t="n">
        <v>1</v>
      </c>
      <c r="CZ201" s="155" t="n">
        <v>0.00133</v>
      </c>
    </row>
    <row r="202" customFormat="false" ht="12.75" hidden="false" customHeight="true" outlineLevel="0" collapsed="false">
      <c r="A202" s="192"/>
      <c r="B202" s="193"/>
      <c r="C202" s="194" t="s">
        <v>102</v>
      </c>
      <c r="D202" s="194"/>
      <c r="E202" s="195" t="n">
        <v>0</v>
      </c>
      <c r="F202" s="196"/>
      <c r="G202" s="197"/>
      <c r="M202" s="198" t="s">
        <v>102</v>
      </c>
      <c r="O202" s="183"/>
    </row>
    <row r="203" customFormat="false" ht="12.75" hidden="false" customHeight="true" outlineLevel="0" collapsed="false">
      <c r="A203" s="192"/>
      <c r="B203" s="193"/>
      <c r="C203" s="194" t="s">
        <v>94</v>
      </c>
      <c r="D203" s="194"/>
      <c r="E203" s="195" t="n">
        <v>0</v>
      </c>
      <c r="F203" s="196"/>
      <c r="G203" s="197"/>
      <c r="M203" s="198" t="s">
        <v>94</v>
      </c>
      <c r="O203" s="183"/>
    </row>
    <row r="204" customFormat="false" ht="12.75" hidden="false" customHeight="true" outlineLevel="0" collapsed="false">
      <c r="A204" s="192"/>
      <c r="B204" s="193"/>
      <c r="C204" s="194" t="s">
        <v>249</v>
      </c>
      <c r="D204" s="194"/>
      <c r="E204" s="195" t="n">
        <v>0</v>
      </c>
      <c r="F204" s="196"/>
      <c r="G204" s="197"/>
      <c r="M204" s="198" t="s">
        <v>249</v>
      </c>
      <c r="O204" s="183"/>
    </row>
    <row r="205" customFormat="false" ht="12.75" hidden="false" customHeight="true" outlineLevel="0" collapsed="false">
      <c r="A205" s="192"/>
      <c r="B205" s="193"/>
      <c r="C205" s="194" t="s">
        <v>250</v>
      </c>
      <c r="D205" s="194"/>
      <c r="E205" s="195" t="n">
        <v>3</v>
      </c>
      <c r="F205" s="196"/>
      <c r="G205" s="197"/>
      <c r="M205" s="198" t="s">
        <v>250</v>
      </c>
      <c r="O205" s="183"/>
    </row>
    <row r="206" customFormat="false" ht="12.75" hidden="false" customHeight="false" outlineLevel="0" collapsed="false">
      <c r="A206" s="184" t="n">
        <v>41</v>
      </c>
      <c r="B206" s="185" t="s">
        <v>251</v>
      </c>
      <c r="C206" s="186" t="s">
        <v>252</v>
      </c>
      <c r="D206" s="187" t="s">
        <v>92</v>
      </c>
      <c r="E206" s="188" t="n">
        <v>0.654</v>
      </c>
      <c r="F206" s="189" t="n">
        <v>0</v>
      </c>
      <c r="G206" s="190" t="n">
        <f aca="false">E206*F206</f>
        <v>0</v>
      </c>
      <c r="O206" s="183" t="n">
        <v>2</v>
      </c>
      <c r="AA206" s="155" t="n">
        <v>1</v>
      </c>
      <c r="AB206" s="155" t="n">
        <v>0</v>
      </c>
      <c r="AC206" s="155" t="n">
        <v>0</v>
      </c>
      <c r="AZ206" s="155" t="n">
        <v>1</v>
      </c>
      <c r="BA206" s="155" t="n">
        <f aca="false">IF(AZ206=1,G206,0)</f>
        <v>0</v>
      </c>
      <c r="BB206" s="155" t="n">
        <f aca="false">IF(AZ206=2,G206,0)</f>
        <v>0</v>
      </c>
      <c r="BC206" s="155" t="n">
        <f aca="false">IF(AZ206=3,G206,0)</f>
        <v>0</v>
      </c>
      <c r="BD206" s="155" t="n">
        <f aca="false">IF(AZ206=4,G206,0)</f>
        <v>0</v>
      </c>
      <c r="BE206" s="155" t="n">
        <f aca="false">IF(AZ206=5,G206,0)</f>
        <v>0</v>
      </c>
      <c r="CA206" s="191" t="n">
        <v>1</v>
      </c>
      <c r="CB206" s="191" t="n">
        <v>0</v>
      </c>
      <c r="CZ206" s="155" t="n">
        <v>0.00182</v>
      </c>
    </row>
    <row r="207" customFormat="false" ht="12.75" hidden="false" customHeight="true" outlineLevel="0" collapsed="false">
      <c r="A207" s="192"/>
      <c r="B207" s="193"/>
      <c r="C207" s="194" t="s">
        <v>93</v>
      </c>
      <c r="D207" s="194"/>
      <c r="E207" s="195" t="n">
        <v>0</v>
      </c>
      <c r="F207" s="196"/>
      <c r="G207" s="197"/>
      <c r="M207" s="198" t="s">
        <v>93</v>
      </c>
      <c r="O207" s="183"/>
    </row>
    <row r="208" customFormat="false" ht="12.75" hidden="false" customHeight="true" outlineLevel="0" collapsed="false">
      <c r="A208" s="192"/>
      <c r="B208" s="193"/>
      <c r="C208" s="194" t="s">
        <v>94</v>
      </c>
      <c r="D208" s="194"/>
      <c r="E208" s="195" t="n">
        <v>0</v>
      </c>
      <c r="F208" s="196"/>
      <c r="G208" s="197"/>
      <c r="M208" s="198" t="s">
        <v>94</v>
      </c>
      <c r="O208" s="183"/>
    </row>
    <row r="209" customFormat="false" ht="22.5" hidden="false" customHeight="true" outlineLevel="0" collapsed="false">
      <c r="A209" s="192"/>
      <c r="B209" s="193"/>
      <c r="C209" s="194" t="s">
        <v>253</v>
      </c>
      <c r="D209" s="194"/>
      <c r="E209" s="195" t="n">
        <v>0.654</v>
      </c>
      <c r="F209" s="196"/>
      <c r="G209" s="197"/>
      <c r="M209" s="198" t="s">
        <v>253</v>
      </c>
      <c r="O209" s="183"/>
    </row>
    <row r="210" customFormat="false" ht="12.75" hidden="false" customHeight="false" outlineLevel="0" collapsed="false">
      <c r="A210" s="184" t="n">
        <v>42</v>
      </c>
      <c r="B210" s="185" t="s">
        <v>254</v>
      </c>
      <c r="C210" s="186" t="s">
        <v>255</v>
      </c>
      <c r="D210" s="187" t="s">
        <v>120</v>
      </c>
      <c r="E210" s="188" t="n">
        <v>4</v>
      </c>
      <c r="F210" s="189" t="n">
        <v>0</v>
      </c>
      <c r="G210" s="190" t="n">
        <f aca="false">E210*F210</f>
        <v>0</v>
      </c>
      <c r="O210" s="183" t="n">
        <v>2</v>
      </c>
      <c r="AA210" s="155" t="n">
        <v>1</v>
      </c>
      <c r="AB210" s="155" t="n">
        <v>1</v>
      </c>
      <c r="AC210" s="155" t="n">
        <v>1</v>
      </c>
      <c r="AZ210" s="155" t="n">
        <v>1</v>
      </c>
      <c r="BA210" s="155" t="n">
        <f aca="false">IF(AZ210=1,G210,0)</f>
        <v>0</v>
      </c>
      <c r="BB210" s="155" t="n">
        <f aca="false">IF(AZ210=2,G210,0)</f>
        <v>0</v>
      </c>
      <c r="BC210" s="155" t="n">
        <f aca="false">IF(AZ210=3,G210,0)</f>
        <v>0</v>
      </c>
      <c r="BD210" s="155" t="n">
        <f aca="false">IF(AZ210=4,G210,0)</f>
        <v>0</v>
      </c>
      <c r="BE210" s="155" t="n">
        <f aca="false">IF(AZ210=5,G210,0)</f>
        <v>0</v>
      </c>
      <c r="CA210" s="191" t="n">
        <v>1</v>
      </c>
      <c r="CB210" s="191" t="n">
        <v>1</v>
      </c>
      <c r="CZ210" s="155" t="n">
        <v>0.00049</v>
      </c>
    </row>
    <row r="211" customFormat="false" ht="12.75" hidden="false" customHeight="true" outlineLevel="0" collapsed="false">
      <c r="A211" s="192"/>
      <c r="B211" s="193"/>
      <c r="C211" s="194" t="s">
        <v>102</v>
      </c>
      <c r="D211" s="194"/>
      <c r="E211" s="195" t="n">
        <v>0</v>
      </c>
      <c r="F211" s="196"/>
      <c r="G211" s="197"/>
      <c r="M211" s="198" t="s">
        <v>102</v>
      </c>
      <c r="O211" s="183"/>
    </row>
    <row r="212" customFormat="false" ht="12.75" hidden="false" customHeight="true" outlineLevel="0" collapsed="false">
      <c r="A212" s="192"/>
      <c r="B212" s="193"/>
      <c r="C212" s="194" t="s">
        <v>94</v>
      </c>
      <c r="D212" s="194"/>
      <c r="E212" s="195" t="n">
        <v>0</v>
      </c>
      <c r="F212" s="196"/>
      <c r="G212" s="197"/>
      <c r="M212" s="198" t="s">
        <v>94</v>
      </c>
      <c r="O212" s="183"/>
    </row>
    <row r="213" customFormat="false" ht="12.75" hidden="false" customHeight="true" outlineLevel="0" collapsed="false">
      <c r="A213" s="192"/>
      <c r="B213" s="193"/>
      <c r="C213" s="194" t="s">
        <v>256</v>
      </c>
      <c r="D213" s="194"/>
      <c r="E213" s="195" t="n">
        <v>0</v>
      </c>
      <c r="F213" s="196"/>
      <c r="G213" s="197"/>
      <c r="M213" s="198" t="s">
        <v>256</v>
      </c>
      <c r="O213" s="183"/>
    </row>
    <row r="214" customFormat="false" ht="12.75" hidden="false" customHeight="true" outlineLevel="0" collapsed="false">
      <c r="A214" s="192"/>
      <c r="B214" s="193"/>
      <c r="C214" s="194" t="s">
        <v>122</v>
      </c>
      <c r="D214" s="194"/>
      <c r="E214" s="195" t="n">
        <v>4</v>
      </c>
      <c r="F214" s="196"/>
      <c r="G214" s="197"/>
      <c r="M214" s="198" t="s">
        <v>122</v>
      </c>
      <c r="O214" s="183"/>
    </row>
    <row r="215" customFormat="false" ht="12.75" hidden="false" customHeight="false" outlineLevel="0" collapsed="false">
      <c r="A215" s="184" t="n">
        <v>43</v>
      </c>
      <c r="B215" s="185" t="s">
        <v>257</v>
      </c>
      <c r="C215" s="186" t="s">
        <v>258</v>
      </c>
      <c r="D215" s="187" t="s">
        <v>155</v>
      </c>
      <c r="E215" s="188" t="n">
        <v>12</v>
      </c>
      <c r="F215" s="189" t="n">
        <v>0</v>
      </c>
      <c r="G215" s="190" t="n">
        <f aca="false">E215*F215</f>
        <v>0</v>
      </c>
      <c r="O215" s="183" t="n">
        <v>2</v>
      </c>
      <c r="AA215" s="155" t="n">
        <v>1</v>
      </c>
      <c r="AB215" s="155" t="n">
        <v>1</v>
      </c>
      <c r="AC215" s="155" t="n">
        <v>1</v>
      </c>
      <c r="AZ215" s="155" t="n">
        <v>1</v>
      </c>
      <c r="BA215" s="155" t="n">
        <f aca="false">IF(AZ215=1,G215,0)</f>
        <v>0</v>
      </c>
      <c r="BB215" s="155" t="n">
        <f aca="false">IF(AZ215=2,G215,0)</f>
        <v>0</v>
      </c>
      <c r="BC215" s="155" t="n">
        <f aca="false">IF(AZ215=3,G215,0)</f>
        <v>0</v>
      </c>
      <c r="BD215" s="155" t="n">
        <f aca="false">IF(AZ215=4,G215,0)</f>
        <v>0</v>
      </c>
      <c r="BE215" s="155" t="n">
        <f aca="false">IF(AZ215=5,G215,0)</f>
        <v>0</v>
      </c>
      <c r="CA215" s="191" t="n">
        <v>1</v>
      </c>
      <c r="CB215" s="191" t="n">
        <v>1</v>
      </c>
      <c r="CZ215" s="155" t="n">
        <v>0.00049</v>
      </c>
    </row>
    <row r="216" customFormat="false" ht="12.75" hidden="false" customHeight="true" outlineLevel="0" collapsed="false">
      <c r="A216" s="192"/>
      <c r="B216" s="193"/>
      <c r="C216" s="194" t="s">
        <v>102</v>
      </c>
      <c r="D216" s="194"/>
      <c r="E216" s="195" t="n">
        <v>0</v>
      </c>
      <c r="F216" s="196"/>
      <c r="G216" s="197"/>
      <c r="M216" s="198" t="s">
        <v>102</v>
      </c>
      <c r="O216" s="183"/>
    </row>
    <row r="217" customFormat="false" ht="12.75" hidden="false" customHeight="true" outlineLevel="0" collapsed="false">
      <c r="A217" s="192"/>
      <c r="B217" s="193"/>
      <c r="C217" s="194" t="s">
        <v>94</v>
      </c>
      <c r="D217" s="194"/>
      <c r="E217" s="195" t="n">
        <v>0</v>
      </c>
      <c r="F217" s="196"/>
      <c r="G217" s="197"/>
      <c r="M217" s="198" t="s">
        <v>94</v>
      </c>
      <c r="O217" s="183"/>
    </row>
    <row r="218" customFormat="false" ht="12.75" hidden="false" customHeight="true" outlineLevel="0" collapsed="false">
      <c r="A218" s="192"/>
      <c r="B218" s="193"/>
      <c r="C218" s="194" t="s">
        <v>259</v>
      </c>
      <c r="D218" s="194"/>
      <c r="E218" s="195" t="n">
        <v>12</v>
      </c>
      <c r="F218" s="196"/>
      <c r="G218" s="197"/>
      <c r="M218" s="198" t="s">
        <v>259</v>
      </c>
      <c r="O218" s="183"/>
    </row>
    <row r="219" customFormat="false" ht="12.75" hidden="false" customHeight="false" outlineLevel="0" collapsed="false">
      <c r="A219" s="184" t="n">
        <v>44</v>
      </c>
      <c r="B219" s="185" t="s">
        <v>260</v>
      </c>
      <c r="C219" s="186" t="s">
        <v>261</v>
      </c>
      <c r="D219" s="187" t="s">
        <v>155</v>
      </c>
      <c r="E219" s="188" t="n">
        <v>1</v>
      </c>
      <c r="F219" s="189" t="n">
        <v>0</v>
      </c>
      <c r="G219" s="190" t="n">
        <f aca="false">E219*F219</f>
        <v>0</v>
      </c>
      <c r="O219" s="183" t="n">
        <v>2</v>
      </c>
      <c r="AA219" s="155" t="n">
        <v>1</v>
      </c>
      <c r="AB219" s="155" t="n">
        <v>0</v>
      </c>
      <c r="AC219" s="155" t="n">
        <v>0</v>
      </c>
      <c r="AZ219" s="155" t="n">
        <v>1</v>
      </c>
      <c r="BA219" s="155" t="n">
        <f aca="false">IF(AZ219=1,G219,0)</f>
        <v>0</v>
      </c>
      <c r="BB219" s="155" t="n">
        <f aca="false">IF(AZ219=2,G219,0)</f>
        <v>0</v>
      </c>
      <c r="BC219" s="155" t="n">
        <f aca="false">IF(AZ219=3,G219,0)</f>
        <v>0</v>
      </c>
      <c r="BD219" s="155" t="n">
        <f aca="false">IF(AZ219=4,G219,0)</f>
        <v>0</v>
      </c>
      <c r="BE219" s="155" t="n">
        <f aca="false">IF(AZ219=5,G219,0)</f>
        <v>0</v>
      </c>
      <c r="CA219" s="191" t="n">
        <v>1</v>
      </c>
      <c r="CB219" s="191" t="n">
        <v>0</v>
      </c>
      <c r="CZ219" s="155" t="n">
        <v>0.00049</v>
      </c>
    </row>
    <row r="220" customFormat="false" ht="12.75" hidden="false" customHeight="true" outlineLevel="0" collapsed="false">
      <c r="A220" s="192"/>
      <c r="B220" s="193"/>
      <c r="C220" s="194" t="s">
        <v>93</v>
      </c>
      <c r="D220" s="194"/>
      <c r="E220" s="195" t="n">
        <v>0</v>
      </c>
      <c r="F220" s="196"/>
      <c r="G220" s="197"/>
      <c r="M220" s="198" t="s">
        <v>93</v>
      </c>
      <c r="O220" s="183"/>
    </row>
    <row r="221" customFormat="false" ht="12.75" hidden="false" customHeight="true" outlineLevel="0" collapsed="false">
      <c r="A221" s="192"/>
      <c r="B221" s="193"/>
      <c r="C221" s="194" t="s">
        <v>94</v>
      </c>
      <c r="D221" s="194"/>
      <c r="E221" s="195" t="n">
        <v>0</v>
      </c>
      <c r="F221" s="196"/>
      <c r="G221" s="197"/>
      <c r="M221" s="198" t="s">
        <v>94</v>
      </c>
      <c r="O221" s="183"/>
    </row>
    <row r="222" customFormat="false" ht="12.75" hidden="false" customHeight="true" outlineLevel="0" collapsed="false">
      <c r="A222" s="192"/>
      <c r="B222" s="193"/>
      <c r="C222" s="194" t="s">
        <v>262</v>
      </c>
      <c r="D222" s="194"/>
      <c r="E222" s="195" t="n">
        <v>1</v>
      </c>
      <c r="F222" s="196"/>
      <c r="G222" s="197"/>
      <c r="M222" s="198" t="s">
        <v>262</v>
      </c>
      <c r="O222" s="183"/>
    </row>
    <row r="223" customFormat="false" ht="12.75" hidden="false" customHeight="false" outlineLevel="0" collapsed="false">
      <c r="A223" s="184" t="n">
        <v>45</v>
      </c>
      <c r="B223" s="185" t="s">
        <v>263</v>
      </c>
      <c r="C223" s="186" t="s">
        <v>264</v>
      </c>
      <c r="D223" s="187" t="s">
        <v>155</v>
      </c>
      <c r="E223" s="188" t="n">
        <v>9.2</v>
      </c>
      <c r="F223" s="189" t="n">
        <v>0</v>
      </c>
      <c r="G223" s="190" t="n">
        <f aca="false">E223*F223</f>
        <v>0</v>
      </c>
      <c r="O223" s="183" t="n">
        <v>2</v>
      </c>
      <c r="AA223" s="155" t="n">
        <v>1</v>
      </c>
      <c r="AB223" s="155" t="n">
        <v>0</v>
      </c>
      <c r="AC223" s="155" t="n">
        <v>0</v>
      </c>
      <c r="AZ223" s="155" t="n">
        <v>1</v>
      </c>
      <c r="BA223" s="155" t="n">
        <f aca="false">IF(AZ223=1,G223,0)</f>
        <v>0</v>
      </c>
      <c r="BB223" s="155" t="n">
        <f aca="false">IF(AZ223=2,G223,0)</f>
        <v>0</v>
      </c>
      <c r="BC223" s="155" t="n">
        <f aca="false">IF(AZ223=3,G223,0)</f>
        <v>0</v>
      </c>
      <c r="BD223" s="155" t="n">
        <f aca="false">IF(AZ223=4,G223,0)</f>
        <v>0</v>
      </c>
      <c r="BE223" s="155" t="n">
        <f aca="false">IF(AZ223=5,G223,0)</f>
        <v>0</v>
      </c>
      <c r="CA223" s="191" t="n">
        <v>1</v>
      </c>
      <c r="CB223" s="191" t="n">
        <v>0</v>
      </c>
      <c r="CZ223" s="155" t="n">
        <v>0</v>
      </c>
    </row>
    <row r="224" customFormat="false" ht="12.75" hidden="false" customHeight="true" outlineLevel="0" collapsed="false">
      <c r="A224" s="192"/>
      <c r="B224" s="193"/>
      <c r="C224" s="194" t="s">
        <v>102</v>
      </c>
      <c r="D224" s="194"/>
      <c r="E224" s="195" t="n">
        <v>0</v>
      </c>
      <c r="F224" s="196"/>
      <c r="G224" s="197"/>
      <c r="M224" s="198" t="s">
        <v>102</v>
      </c>
      <c r="O224" s="183"/>
    </row>
    <row r="225" customFormat="false" ht="12.75" hidden="false" customHeight="true" outlineLevel="0" collapsed="false">
      <c r="A225" s="192"/>
      <c r="B225" s="193"/>
      <c r="C225" s="194" t="s">
        <v>94</v>
      </c>
      <c r="D225" s="194"/>
      <c r="E225" s="195" t="n">
        <v>0</v>
      </c>
      <c r="F225" s="196"/>
      <c r="G225" s="197"/>
      <c r="M225" s="198" t="s">
        <v>94</v>
      </c>
      <c r="O225" s="183"/>
    </row>
    <row r="226" customFormat="false" ht="12.75" hidden="false" customHeight="true" outlineLevel="0" collapsed="false">
      <c r="A226" s="192"/>
      <c r="B226" s="193"/>
      <c r="C226" s="194" t="s">
        <v>265</v>
      </c>
      <c r="D226" s="194"/>
      <c r="E226" s="195" t="n">
        <v>1.8</v>
      </c>
      <c r="F226" s="196"/>
      <c r="G226" s="197"/>
      <c r="M226" s="198" t="s">
        <v>265</v>
      </c>
      <c r="O226" s="183"/>
    </row>
    <row r="227" customFormat="false" ht="12.75" hidden="false" customHeight="true" outlineLevel="0" collapsed="false">
      <c r="A227" s="192"/>
      <c r="B227" s="193"/>
      <c r="C227" s="194" t="s">
        <v>93</v>
      </c>
      <c r="D227" s="194"/>
      <c r="E227" s="195" t="n">
        <v>0</v>
      </c>
      <c r="F227" s="196"/>
      <c r="G227" s="197"/>
      <c r="M227" s="198" t="s">
        <v>93</v>
      </c>
      <c r="O227" s="183"/>
    </row>
    <row r="228" customFormat="false" ht="12.75" hidden="false" customHeight="true" outlineLevel="0" collapsed="false">
      <c r="A228" s="192"/>
      <c r="B228" s="193"/>
      <c r="C228" s="194" t="s">
        <v>94</v>
      </c>
      <c r="D228" s="194"/>
      <c r="E228" s="195" t="n">
        <v>0</v>
      </c>
      <c r="F228" s="196"/>
      <c r="G228" s="197"/>
      <c r="M228" s="198" t="s">
        <v>94</v>
      </c>
      <c r="O228" s="183"/>
    </row>
    <row r="229" customFormat="false" ht="12.75" hidden="false" customHeight="true" outlineLevel="0" collapsed="false">
      <c r="A229" s="192"/>
      <c r="B229" s="193"/>
      <c r="C229" s="194" t="s">
        <v>266</v>
      </c>
      <c r="D229" s="194"/>
      <c r="E229" s="195" t="n">
        <v>7.4</v>
      </c>
      <c r="F229" s="196"/>
      <c r="G229" s="197"/>
      <c r="M229" s="198" t="s">
        <v>266</v>
      </c>
      <c r="O229" s="183"/>
    </row>
    <row r="230" customFormat="false" ht="12.75" hidden="false" customHeight="false" outlineLevel="0" collapsed="false">
      <c r="A230" s="184" t="n">
        <v>46</v>
      </c>
      <c r="B230" s="185" t="s">
        <v>267</v>
      </c>
      <c r="C230" s="186" t="s">
        <v>268</v>
      </c>
      <c r="D230" s="187" t="s">
        <v>155</v>
      </c>
      <c r="E230" s="188" t="n">
        <v>3.7</v>
      </c>
      <c r="F230" s="189" t="n">
        <v>0</v>
      </c>
      <c r="G230" s="190" t="n">
        <f aca="false">E230*F230</f>
        <v>0</v>
      </c>
      <c r="O230" s="183" t="n">
        <v>2</v>
      </c>
      <c r="AA230" s="155" t="n">
        <v>1</v>
      </c>
      <c r="AB230" s="155" t="n">
        <v>0</v>
      </c>
      <c r="AC230" s="155" t="n">
        <v>0</v>
      </c>
      <c r="AZ230" s="155" t="n">
        <v>1</v>
      </c>
      <c r="BA230" s="155" t="n">
        <f aca="false">IF(AZ230=1,G230,0)</f>
        <v>0</v>
      </c>
      <c r="BB230" s="155" t="n">
        <f aca="false">IF(AZ230=2,G230,0)</f>
        <v>0</v>
      </c>
      <c r="BC230" s="155" t="n">
        <f aca="false">IF(AZ230=3,G230,0)</f>
        <v>0</v>
      </c>
      <c r="BD230" s="155" t="n">
        <f aca="false">IF(AZ230=4,G230,0)</f>
        <v>0</v>
      </c>
      <c r="BE230" s="155" t="n">
        <f aca="false">IF(AZ230=5,G230,0)</f>
        <v>0</v>
      </c>
      <c r="CA230" s="191" t="n">
        <v>1</v>
      </c>
      <c r="CB230" s="191" t="n">
        <v>0</v>
      </c>
      <c r="CZ230" s="155" t="n">
        <v>0</v>
      </c>
    </row>
    <row r="231" customFormat="false" ht="12.75" hidden="false" customHeight="true" outlineLevel="0" collapsed="false">
      <c r="A231" s="192"/>
      <c r="B231" s="193"/>
      <c r="C231" s="194" t="s">
        <v>93</v>
      </c>
      <c r="D231" s="194"/>
      <c r="E231" s="195" t="n">
        <v>0</v>
      </c>
      <c r="F231" s="196"/>
      <c r="G231" s="197"/>
      <c r="M231" s="198" t="s">
        <v>93</v>
      </c>
      <c r="O231" s="183"/>
    </row>
    <row r="232" customFormat="false" ht="12.75" hidden="false" customHeight="true" outlineLevel="0" collapsed="false">
      <c r="A232" s="192"/>
      <c r="B232" s="193"/>
      <c r="C232" s="194" t="s">
        <v>94</v>
      </c>
      <c r="D232" s="194"/>
      <c r="E232" s="195" t="n">
        <v>0</v>
      </c>
      <c r="F232" s="196"/>
      <c r="G232" s="197"/>
      <c r="M232" s="198" t="s">
        <v>94</v>
      </c>
      <c r="O232" s="183"/>
    </row>
    <row r="233" customFormat="false" ht="12.75" hidden="false" customHeight="true" outlineLevel="0" collapsed="false">
      <c r="A233" s="192"/>
      <c r="B233" s="193"/>
      <c r="C233" s="194" t="s">
        <v>269</v>
      </c>
      <c r="D233" s="194"/>
      <c r="E233" s="195" t="n">
        <v>3.7</v>
      </c>
      <c r="F233" s="196"/>
      <c r="G233" s="197"/>
      <c r="M233" s="198" t="s">
        <v>269</v>
      </c>
      <c r="O233" s="183"/>
    </row>
    <row r="234" customFormat="false" ht="22.5" hidden="false" customHeight="false" outlineLevel="0" collapsed="false">
      <c r="A234" s="184" t="n">
        <v>47</v>
      </c>
      <c r="B234" s="185" t="s">
        <v>270</v>
      </c>
      <c r="C234" s="186" t="s">
        <v>271</v>
      </c>
      <c r="D234" s="187" t="s">
        <v>145</v>
      </c>
      <c r="E234" s="188" t="n">
        <v>1</v>
      </c>
      <c r="F234" s="189" t="n">
        <v>0</v>
      </c>
      <c r="G234" s="190" t="n">
        <f aca="false">E234*F234</f>
        <v>0</v>
      </c>
      <c r="O234" s="183" t="n">
        <v>2</v>
      </c>
      <c r="AA234" s="155" t="n">
        <v>2</v>
      </c>
      <c r="AB234" s="155" t="n">
        <v>1</v>
      </c>
      <c r="AC234" s="155" t="n">
        <v>1</v>
      </c>
      <c r="AZ234" s="155" t="n">
        <v>1</v>
      </c>
      <c r="BA234" s="155" t="n">
        <f aca="false">IF(AZ234=1,G234,0)</f>
        <v>0</v>
      </c>
      <c r="BB234" s="155" t="n">
        <f aca="false">IF(AZ234=2,G234,0)</f>
        <v>0</v>
      </c>
      <c r="BC234" s="155" t="n">
        <f aca="false">IF(AZ234=3,G234,0)</f>
        <v>0</v>
      </c>
      <c r="BD234" s="155" t="n">
        <f aca="false">IF(AZ234=4,G234,0)</f>
        <v>0</v>
      </c>
      <c r="BE234" s="155" t="n">
        <f aca="false">IF(AZ234=5,G234,0)</f>
        <v>0</v>
      </c>
      <c r="CA234" s="191" t="n">
        <v>2</v>
      </c>
      <c r="CB234" s="191" t="n">
        <v>1</v>
      </c>
      <c r="CZ234" s="155" t="n">
        <v>0.00048</v>
      </c>
    </row>
    <row r="235" customFormat="false" ht="12.75" hidden="false" customHeight="true" outlineLevel="0" collapsed="false">
      <c r="A235" s="192"/>
      <c r="B235" s="193"/>
      <c r="C235" s="194" t="s">
        <v>102</v>
      </c>
      <c r="D235" s="194"/>
      <c r="E235" s="195" t="n">
        <v>0</v>
      </c>
      <c r="F235" s="196"/>
      <c r="G235" s="197"/>
      <c r="M235" s="198" t="s">
        <v>102</v>
      </c>
      <c r="O235" s="183"/>
    </row>
    <row r="236" customFormat="false" ht="12.75" hidden="false" customHeight="true" outlineLevel="0" collapsed="false">
      <c r="A236" s="192"/>
      <c r="B236" s="193"/>
      <c r="C236" s="194" t="s">
        <v>272</v>
      </c>
      <c r="D236" s="194"/>
      <c r="E236" s="195" t="n">
        <v>0</v>
      </c>
      <c r="F236" s="196"/>
      <c r="G236" s="197"/>
      <c r="M236" s="198" t="s">
        <v>272</v>
      </c>
      <c r="O236" s="183"/>
    </row>
    <row r="237" customFormat="false" ht="12.75" hidden="false" customHeight="true" outlineLevel="0" collapsed="false">
      <c r="A237" s="192"/>
      <c r="B237" s="193"/>
      <c r="C237" s="194" t="s">
        <v>94</v>
      </c>
      <c r="D237" s="194"/>
      <c r="E237" s="195" t="n">
        <v>0</v>
      </c>
      <c r="F237" s="196"/>
      <c r="G237" s="197"/>
      <c r="M237" s="198" t="s">
        <v>94</v>
      </c>
      <c r="O237" s="183"/>
    </row>
    <row r="238" customFormat="false" ht="12.75" hidden="false" customHeight="true" outlineLevel="0" collapsed="false">
      <c r="A238" s="192"/>
      <c r="B238" s="193"/>
      <c r="C238" s="194" t="s">
        <v>273</v>
      </c>
      <c r="D238" s="194"/>
      <c r="E238" s="195" t="n">
        <v>1</v>
      </c>
      <c r="F238" s="196"/>
      <c r="G238" s="197"/>
      <c r="M238" s="198" t="s">
        <v>273</v>
      </c>
      <c r="O238" s="183"/>
    </row>
    <row r="239" customFormat="false" ht="12.75" hidden="false" customHeight="false" outlineLevel="0" collapsed="false">
      <c r="A239" s="199"/>
      <c r="B239" s="200" t="s">
        <v>150</v>
      </c>
      <c r="C239" s="201" t="str">
        <f aca="false">CONCATENATE(B190," ",C190)</f>
        <v>97 Prorážení otvorů</v>
      </c>
      <c r="D239" s="202"/>
      <c r="E239" s="203"/>
      <c r="F239" s="204"/>
      <c r="G239" s="205" t="n">
        <f aca="false">SUM(G190:G238)</f>
        <v>0</v>
      </c>
      <c r="O239" s="183" t="n">
        <v>4</v>
      </c>
      <c r="BA239" s="206" t="n">
        <f aca="false">SUM(BA190:BA238)</f>
        <v>0</v>
      </c>
      <c r="BB239" s="206" t="n">
        <f aca="false">SUM(BB190:BB238)</f>
        <v>0</v>
      </c>
      <c r="BC239" s="206" t="n">
        <f aca="false">SUM(BC190:BC238)</f>
        <v>0</v>
      </c>
      <c r="BD239" s="206" t="n">
        <f aca="false">SUM(BD190:BD238)</f>
        <v>0</v>
      </c>
      <c r="BE239" s="206" t="n">
        <f aca="false">SUM(BE190:BE238)</f>
        <v>0</v>
      </c>
    </row>
    <row r="240" customFormat="false" ht="12.75" hidden="false" customHeight="false" outlineLevel="0" collapsed="false">
      <c r="A240" s="176" t="s">
        <v>87</v>
      </c>
      <c r="B240" s="177" t="s">
        <v>274</v>
      </c>
      <c r="C240" s="178" t="s">
        <v>275</v>
      </c>
      <c r="D240" s="179"/>
      <c r="E240" s="180"/>
      <c r="F240" s="207"/>
      <c r="G240" s="208"/>
      <c r="H240" s="182"/>
      <c r="I240" s="182"/>
      <c r="O240" s="183" t="n">
        <v>1</v>
      </c>
    </row>
    <row r="241" customFormat="false" ht="12.75" hidden="false" customHeight="false" outlineLevel="0" collapsed="false">
      <c r="A241" s="184" t="n">
        <v>48</v>
      </c>
      <c r="B241" s="185" t="s">
        <v>276</v>
      </c>
      <c r="C241" s="186" t="s">
        <v>277</v>
      </c>
      <c r="D241" s="187" t="s">
        <v>98</v>
      </c>
      <c r="E241" s="188" t="n">
        <v>6.223984932</v>
      </c>
      <c r="F241" s="189" t="n">
        <v>0</v>
      </c>
      <c r="G241" s="190" t="n">
        <f aca="false">E241*F241</f>
        <v>0</v>
      </c>
      <c r="O241" s="183" t="n">
        <v>2</v>
      </c>
      <c r="AA241" s="155" t="n">
        <v>7</v>
      </c>
      <c r="AB241" s="155" t="n">
        <v>1</v>
      </c>
      <c r="AC241" s="155" t="n">
        <v>2</v>
      </c>
      <c r="AZ241" s="155" t="n">
        <v>1</v>
      </c>
      <c r="BA241" s="155" t="n">
        <f aca="false">IF(AZ241=1,G241,0)</f>
        <v>0</v>
      </c>
      <c r="BB241" s="155" t="n">
        <f aca="false">IF(AZ241=2,G241,0)</f>
        <v>0</v>
      </c>
      <c r="BC241" s="155" t="n">
        <f aca="false">IF(AZ241=3,G241,0)</f>
        <v>0</v>
      </c>
      <c r="BD241" s="155" t="n">
        <f aca="false">IF(AZ241=4,G241,0)</f>
        <v>0</v>
      </c>
      <c r="BE241" s="155" t="n">
        <f aca="false">IF(AZ241=5,G241,0)</f>
        <v>0</v>
      </c>
      <c r="CA241" s="191" t="n">
        <v>7</v>
      </c>
      <c r="CB241" s="191" t="n">
        <v>1</v>
      </c>
      <c r="CZ241" s="155" t="n">
        <v>0</v>
      </c>
    </row>
    <row r="242" customFormat="false" ht="12.75" hidden="false" customHeight="false" outlineLevel="0" collapsed="false">
      <c r="A242" s="199"/>
      <c r="B242" s="200" t="s">
        <v>150</v>
      </c>
      <c r="C242" s="201" t="str">
        <f aca="false">CONCATENATE(B240," ",C240)</f>
        <v>99 Staveništní přesun hmot</v>
      </c>
      <c r="D242" s="202"/>
      <c r="E242" s="203"/>
      <c r="F242" s="204"/>
      <c r="G242" s="205" t="n">
        <f aca="false">SUM(G240:G241)</f>
        <v>0</v>
      </c>
      <c r="O242" s="183" t="n">
        <v>4</v>
      </c>
      <c r="BA242" s="206" t="n">
        <f aca="false">SUM(BA240:BA241)</f>
        <v>0</v>
      </c>
      <c r="BB242" s="206" t="n">
        <f aca="false">SUM(BB240:BB241)</f>
        <v>0</v>
      </c>
      <c r="BC242" s="206" t="n">
        <f aca="false">SUM(BC240:BC241)</f>
        <v>0</v>
      </c>
      <c r="BD242" s="206" t="n">
        <f aca="false">SUM(BD240:BD241)</f>
        <v>0</v>
      </c>
      <c r="BE242" s="206" t="n">
        <f aca="false">SUM(BE240:BE241)</f>
        <v>0</v>
      </c>
    </row>
    <row r="243" customFormat="false" ht="12.75" hidden="false" customHeight="false" outlineLevel="0" collapsed="false">
      <c r="A243" s="176" t="s">
        <v>87</v>
      </c>
      <c r="B243" s="177" t="s">
        <v>278</v>
      </c>
      <c r="C243" s="178" t="s">
        <v>279</v>
      </c>
      <c r="D243" s="179"/>
      <c r="E243" s="180"/>
      <c r="F243" s="207"/>
      <c r="G243" s="208"/>
      <c r="H243" s="182"/>
      <c r="I243" s="182"/>
      <c r="O243" s="183" t="n">
        <v>1</v>
      </c>
    </row>
    <row r="244" customFormat="false" ht="22.5" hidden="false" customHeight="false" outlineLevel="0" collapsed="false">
      <c r="A244" s="184" t="n">
        <v>49</v>
      </c>
      <c r="B244" s="185" t="s">
        <v>280</v>
      </c>
      <c r="C244" s="186" t="s">
        <v>281</v>
      </c>
      <c r="D244" s="187" t="s">
        <v>120</v>
      </c>
      <c r="E244" s="188" t="n">
        <v>13</v>
      </c>
      <c r="F244" s="189" t="n">
        <v>0</v>
      </c>
      <c r="G244" s="190" t="n">
        <f aca="false">E244*F244</f>
        <v>0</v>
      </c>
      <c r="O244" s="183" t="n">
        <v>2</v>
      </c>
      <c r="AA244" s="155" t="n">
        <v>1</v>
      </c>
      <c r="AB244" s="155" t="n">
        <v>7</v>
      </c>
      <c r="AC244" s="155" t="n">
        <v>7</v>
      </c>
      <c r="AZ244" s="155" t="n">
        <v>2</v>
      </c>
      <c r="BA244" s="155" t="n">
        <f aca="false">IF(AZ244=1,G244,0)</f>
        <v>0</v>
      </c>
      <c r="BB244" s="155" t="n">
        <f aca="false">IF(AZ244=2,G244,0)</f>
        <v>0</v>
      </c>
      <c r="BC244" s="155" t="n">
        <f aca="false">IF(AZ244=3,G244,0)</f>
        <v>0</v>
      </c>
      <c r="BD244" s="155" t="n">
        <f aca="false">IF(AZ244=4,G244,0)</f>
        <v>0</v>
      </c>
      <c r="BE244" s="155" t="n">
        <f aca="false">IF(AZ244=5,G244,0)</f>
        <v>0</v>
      </c>
      <c r="CA244" s="191" t="n">
        <v>1</v>
      </c>
      <c r="CB244" s="191" t="n">
        <v>7</v>
      </c>
      <c r="CZ244" s="155" t="n">
        <v>0.00186</v>
      </c>
    </row>
    <row r="245" customFormat="false" ht="12.75" hidden="false" customHeight="true" outlineLevel="0" collapsed="false">
      <c r="A245" s="192"/>
      <c r="B245" s="193"/>
      <c r="C245" s="194" t="s">
        <v>102</v>
      </c>
      <c r="D245" s="194"/>
      <c r="E245" s="195" t="n">
        <v>0</v>
      </c>
      <c r="F245" s="196"/>
      <c r="G245" s="197"/>
      <c r="M245" s="198" t="s">
        <v>102</v>
      </c>
      <c r="O245" s="183"/>
    </row>
    <row r="246" customFormat="false" ht="12.75" hidden="false" customHeight="true" outlineLevel="0" collapsed="false">
      <c r="A246" s="192"/>
      <c r="B246" s="193"/>
      <c r="C246" s="194" t="s">
        <v>94</v>
      </c>
      <c r="D246" s="194"/>
      <c r="E246" s="195" t="n">
        <v>0</v>
      </c>
      <c r="F246" s="196"/>
      <c r="G246" s="197"/>
      <c r="M246" s="198" t="s">
        <v>94</v>
      </c>
      <c r="O246" s="183"/>
    </row>
    <row r="247" customFormat="false" ht="12.75" hidden="false" customHeight="true" outlineLevel="0" collapsed="false">
      <c r="A247" s="192"/>
      <c r="B247" s="193"/>
      <c r="C247" s="194" t="s">
        <v>282</v>
      </c>
      <c r="D247" s="194"/>
      <c r="E247" s="195" t="n">
        <v>13</v>
      </c>
      <c r="F247" s="196"/>
      <c r="G247" s="197"/>
      <c r="M247" s="198" t="s">
        <v>282</v>
      </c>
      <c r="O247" s="183"/>
    </row>
    <row r="248" customFormat="false" ht="12.75" hidden="false" customHeight="false" outlineLevel="0" collapsed="false">
      <c r="A248" s="184" t="n">
        <v>50</v>
      </c>
      <c r="B248" s="185" t="s">
        <v>283</v>
      </c>
      <c r="C248" s="186" t="s">
        <v>284</v>
      </c>
      <c r="D248" s="187" t="s">
        <v>72</v>
      </c>
      <c r="E248" s="188"/>
      <c r="F248" s="189" t="n">
        <v>0</v>
      </c>
      <c r="G248" s="190" t="n">
        <f aca="false">E248*F248</f>
        <v>0</v>
      </c>
      <c r="O248" s="183" t="n">
        <v>2</v>
      </c>
      <c r="AA248" s="155" t="n">
        <v>7</v>
      </c>
      <c r="AB248" s="155" t="n">
        <v>1002</v>
      </c>
      <c r="AC248" s="155" t="n">
        <v>5</v>
      </c>
      <c r="AZ248" s="155" t="n">
        <v>2</v>
      </c>
      <c r="BA248" s="155" t="n">
        <f aca="false">IF(AZ248=1,G248,0)</f>
        <v>0</v>
      </c>
      <c r="BB248" s="155" t="n">
        <f aca="false">IF(AZ248=2,G248,0)</f>
        <v>0</v>
      </c>
      <c r="BC248" s="155" t="n">
        <f aca="false">IF(AZ248=3,G248,0)</f>
        <v>0</v>
      </c>
      <c r="BD248" s="155" t="n">
        <f aca="false">IF(AZ248=4,G248,0)</f>
        <v>0</v>
      </c>
      <c r="BE248" s="155" t="n">
        <f aca="false">IF(AZ248=5,G248,0)</f>
        <v>0</v>
      </c>
      <c r="CA248" s="191" t="n">
        <v>7</v>
      </c>
      <c r="CB248" s="191" t="n">
        <v>1002</v>
      </c>
      <c r="CZ248" s="155" t="n">
        <v>0</v>
      </c>
    </row>
    <row r="249" customFormat="false" ht="12.75" hidden="false" customHeight="false" outlineLevel="0" collapsed="false">
      <c r="A249" s="199"/>
      <c r="B249" s="200" t="s">
        <v>150</v>
      </c>
      <c r="C249" s="201" t="str">
        <f aca="false">CONCATENATE(B243," ",C243)</f>
        <v>713 Izolace tepelné</v>
      </c>
      <c r="D249" s="202"/>
      <c r="E249" s="203"/>
      <c r="F249" s="204"/>
      <c r="G249" s="205" t="n">
        <f aca="false">SUM(G243:G248)</f>
        <v>0</v>
      </c>
      <c r="O249" s="183" t="n">
        <v>4</v>
      </c>
      <c r="BA249" s="206" t="n">
        <f aca="false">SUM(BA243:BA248)</f>
        <v>0</v>
      </c>
      <c r="BB249" s="206" t="n">
        <f aca="false">SUM(BB243:BB248)</f>
        <v>0</v>
      </c>
      <c r="BC249" s="206" t="n">
        <f aca="false">SUM(BC243:BC248)</f>
        <v>0</v>
      </c>
      <c r="BD249" s="206" t="n">
        <f aca="false">SUM(BD243:BD248)</f>
        <v>0</v>
      </c>
      <c r="BE249" s="206" t="n">
        <f aca="false">SUM(BE243:BE248)</f>
        <v>0</v>
      </c>
    </row>
    <row r="250" customFormat="false" ht="12.75" hidden="false" customHeight="false" outlineLevel="0" collapsed="false">
      <c r="A250" s="176" t="s">
        <v>87</v>
      </c>
      <c r="B250" s="177" t="s">
        <v>285</v>
      </c>
      <c r="C250" s="178" t="s">
        <v>286</v>
      </c>
      <c r="D250" s="179"/>
      <c r="E250" s="180"/>
      <c r="F250" s="207"/>
      <c r="G250" s="208"/>
      <c r="H250" s="182"/>
      <c r="I250" s="182"/>
      <c r="O250" s="183" t="n">
        <v>1</v>
      </c>
    </row>
    <row r="251" customFormat="false" ht="12.75" hidden="false" customHeight="false" outlineLevel="0" collapsed="false">
      <c r="A251" s="184" t="n">
        <v>51</v>
      </c>
      <c r="B251" s="185" t="s">
        <v>287</v>
      </c>
      <c r="C251" s="186" t="s">
        <v>288</v>
      </c>
      <c r="D251" s="187" t="s">
        <v>120</v>
      </c>
      <c r="E251" s="188" t="n">
        <v>3</v>
      </c>
      <c r="F251" s="189" t="n">
        <v>0</v>
      </c>
      <c r="G251" s="190" t="n">
        <f aca="false">E251*F251</f>
        <v>0</v>
      </c>
      <c r="O251" s="183" t="n">
        <v>2</v>
      </c>
      <c r="AA251" s="155" t="n">
        <v>1</v>
      </c>
      <c r="AB251" s="155" t="n">
        <v>7</v>
      </c>
      <c r="AC251" s="155" t="n">
        <v>7</v>
      </c>
      <c r="AZ251" s="155" t="n">
        <v>2</v>
      </c>
      <c r="BA251" s="155" t="n">
        <f aca="false">IF(AZ251=1,G251,0)</f>
        <v>0</v>
      </c>
      <c r="BB251" s="155" t="n">
        <f aca="false">IF(AZ251=2,G251,0)</f>
        <v>0</v>
      </c>
      <c r="BC251" s="155" t="n">
        <f aca="false">IF(AZ251=3,G251,0)</f>
        <v>0</v>
      </c>
      <c r="BD251" s="155" t="n">
        <f aca="false">IF(AZ251=4,G251,0)</f>
        <v>0</v>
      </c>
      <c r="BE251" s="155" t="n">
        <f aca="false">IF(AZ251=5,G251,0)</f>
        <v>0</v>
      </c>
      <c r="CA251" s="191" t="n">
        <v>1</v>
      </c>
      <c r="CB251" s="191" t="n">
        <v>7</v>
      </c>
      <c r="CZ251" s="155" t="n">
        <v>0.00332</v>
      </c>
    </row>
    <row r="252" customFormat="false" ht="12.75" hidden="false" customHeight="true" outlineLevel="0" collapsed="false">
      <c r="A252" s="192"/>
      <c r="B252" s="193"/>
      <c r="C252" s="194" t="s">
        <v>93</v>
      </c>
      <c r="D252" s="194"/>
      <c r="E252" s="195" t="n">
        <v>0</v>
      </c>
      <c r="F252" s="196"/>
      <c r="G252" s="197"/>
      <c r="M252" s="198" t="s">
        <v>93</v>
      </c>
      <c r="O252" s="183"/>
    </row>
    <row r="253" customFormat="false" ht="12.75" hidden="false" customHeight="true" outlineLevel="0" collapsed="false">
      <c r="A253" s="192"/>
      <c r="B253" s="193"/>
      <c r="C253" s="194" t="s">
        <v>94</v>
      </c>
      <c r="D253" s="194"/>
      <c r="E253" s="195" t="n">
        <v>0</v>
      </c>
      <c r="F253" s="196"/>
      <c r="G253" s="197"/>
      <c r="M253" s="198" t="s">
        <v>94</v>
      </c>
      <c r="O253" s="183"/>
    </row>
    <row r="254" customFormat="false" ht="12.75" hidden="false" customHeight="true" outlineLevel="0" collapsed="false">
      <c r="A254" s="192"/>
      <c r="B254" s="193"/>
      <c r="C254" s="194" t="s">
        <v>289</v>
      </c>
      <c r="D254" s="194"/>
      <c r="E254" s="195" t="n">
        <v>3</v>
      </c>
      <c r="F254" s="196"/>
      <c r="G254" s="197"/>
      <c r="M254" s="198" t="s">
        <v>289</v>
      </c>
      <c r="O254" s="183"/>
    </row>
    <row r="255" customFormat="false" ht="12.75" hidden="false" customHeight="false" outlineLevel="0" collapsed="false">
      <c r="A255" s="184" t="n">
        <v>52</v>
      </c>
      <c r="B255" s="185" t="s">
        <v>290</v>
      </c>
      <c r="C255" s="186" t="s">
        <v>291</v>
      </c>
      <c r="D255" s="187" t="s">
        <v>120</v>
      </c>
      <c r="E255" s="188" t="n">
        <v>3</v>
      </c>
      <c r="F255" s="189" t="n">
        <v>0</v>
      </c>
      <c r="G255" s="190" t="n">
        <f aca="false">E255*F255</f>
        <v>0</v>
      </c>
      <c r="O255" s="183" t="n">
        <v>2</v>
      </c>
      <c r="AA255" s="155" t="n">
        <v>1</v>
      </c>
      <c r="AB255" s="155" t="n">
        <v>7</v>
      </c>
      <c r="AC255" s="155" t="n">
        <v>7</v>
      </c>
      <c r="AZ255" s="155" t="n">
        <v>2</v>
      </c>
      <c r="BA255" s="155" t="n">
        <f aca="false">IF(AZ255=1,G255,0)</f>
        <v>0</v>
      </c>
      <c r="BB255" s="155" t="n">
        <f aca="false">IF(AZ255=2,G255,0)</f>
        <v>0</v>
      </c>
      <c r="BC255" s="155" t="n">
        <f aca="false">IF(AZ255=3,G255,0)</f>
        <v>0</v>
      </c>
      <c r="BD255" s="155" t="n">
        <f aca="false">IF(AZ255=4,G255,0)</f>
        <v>0</v>
      </c>
      <c r="BE255" s="155" t="n">
        <f aca="false">IF(AZ255=5,G255,0)</f>
        <v>0</v>
      </c>
      <c r="CA255" s="191" t="n">
        <v>1</v>
      </c>
      <c r="CB255" s="191" t="n">
        <v>7</v>
      </c>
      <c r="CZ255" s="155" t="n">
        <v>0</v>
      </c>
    </row>
    <row r="256" customFormat="false" ht="12.75" hidden="false" customHeight="true" outlineLevel="0" collapsed="false">
      <c r="A256" s="192"/>
      <c r="B256" s="193"/>
      <c r="C256" s="194" t="s">
        <v>93</v>
      </c>
      <c r="D256" s="194"/>
      <c r="E256" s="195" t="n">
        <v>0</v>
      </c>
      <c r="F256" s="196"/>
      <c r="G256" s="197"/>
      <c r="M256" s="198" t="s">
        <v>93</v>
      </c>
      <c r="O256" s="183"/>
    </row>
    <row r="257" customFormat="false" ht="12.75" hidden="false" customHeight="true" outlineLevel="0" collapsed="false">
      <c r="A257" s="192"/>
      <c r="B257" s="193"/>
      <c r="C257" s="194" t="s">
        <v>94</v>
      </c>
      <c r="D257" s="194"/>
      <c r="E257" s="195" t="n">
        <v>0</v>
      </c>
      <c r="F257" s="196"/>
      <c r="G257" s="197"/>
      <c r="M257" s="198" t="s">
        <v>94</v>
      </c>
      <c r="O257" s="183"/>
    </row>
    <row r="258" customFormat="false" ht="12.75" hidden="false" customHeight="true" outlineLevel="0" collapsed="false">
      <c r="A258" s="192"/>
      <c r="B258" s="193"/>
      <c r="C258" s="194" t="s">
        <v>292</v>
      </c>
      <c r="D258" s="194"/>
      <c r="E258" s="195" t="n">
        <v>3</v>
      </c>
      <c r="F258" s="196"/>
      <c r="G258" s="197"/>
      <c r="M258" s="198" t="s">
        <v>292</v>
      </c>
      <c r="O258" s="183"/>
    </row>
    <row r="259" customFormat="false" ht="12.75" hidden="false" customHeight="false" outlineLevel="0" collapsed="false">
      <c r="A259" s="184" t="n">
        <v>53</v>
      </c>
      <c r="B259" s="185" t="s">
        <v>293</v>
      </c>
      <c r="C259" s="186" t="s">
        <v>294</v>
      </c>
      <c r="D259" s="187" t="s">
        <v>110</v>
      </c>
      <c r="E259" s="188" t="n">
        <v>0.765</v>
      </c>
      <c r="F259" s="189" t="n">
        <v>0</v>
      </c>
      <c r="G259" s="190" t="n">
        <f aca="false">E259*F259</f>
        <v>0</v>
      </c>
      <c r="O259" s="183" t="n">
        <v>2</v>
      </c>
      <c r="AA259" s="155" t="n">
        <v>1</v>
      </c>
      <c r="AB259" s="155" t="n">
        <v>7</v>
      </c>
      <c r="AC259" s="155" t="n">
        <v>7</v>
      </c>
      <c r="AZ259" s="155" t="n">
        <v>2</v>
      </c>
      <c r="BA259" s="155" t="n">
        <f aca="false">IF(AZ259=1,G259,0)</f>
        <v>0</v>
      </c>
      <c r="BB259" s="155" t="n">
        <f aca="false">IF(AZ259=2,G259,0)</f>
        <v>0</v>
      </c>
      <c r="BC259" s="155" t="n">
        <f aca="false">IF(AZ259=3,G259,0)</f>
        <v>0</v>
      </c>
      <c r="BD259" s="155" t="n">
        <f aca="false">IF(AZ259=4,G259,0)</f>
        <v>0</v>
      </c>
      <c r="BE259" s="155" t="n">
        <f aca="false">IF(AZ259=5,G259,0)</f>
        <v>0</v>
      </c>
      <c r="CA259" s="191" t="n">
        <v>1</v>
      </c>
      <c r="CB259" s="191" t="n">
        <v>7</v>
      </c>
      <c r="CZ259" s="155" t="n">
        <v>0.00016</v>
      </c>
    </row>
    <row r="260" customFormat="false" ht="12.75" hidden="false" customHeight="true" outlineLevel="0" collapsed="false">
      <c r="A260" s="192"/>
      <c r="B260" s="193"/>
      <c r="C260" s="194" t="s">
        <v>93</v>
      </c>
      <c r="D260" s="194"/>
      <c r="E260" s="195" t="n">
        <v>0</v>
      </c>
      <c r="F260" s="196"/>
      <c r="G260" s="197"/>
      <c r="M260" s="198" t="s">
        <v>93</v>
      </c>
      <c r="O260" s="183"/>
    </row>
    <row r="261" customFormat="false" ht="12.75" hidden="false" customHeight="true" outlineLevel="0" collapsed="false">
      <c r="A261" s="192"/>
      <c r="B261" s="193"/>
      <c r="C261" s="194" t="s">
        <v>94</v>
      </c>
      <c r="D261" s="194"/>
      <c r="E261" s="195" t="n">
        <v>0</v>
      </c>
      <c r="F261" s="196"/>
      <c r="G261" s="197"/>
      <c r="M261" s="198" t="s">
        <v>94</v>
      </c>
      <c r="O261" s="183"/>
    </row>
    <row r="262" customFormat="false" ht="12.75" hidden="false" customHeight="true" outlineLevel="0" collapsed="false">
      <c r="A262" s="192"/>
      <c r="B262" s="193"/>
      <c r="C262" s="194" t="s">
        <v>295</v>
      </c>
      <c r="D262" s="194"/>
      <c r="E262" s="195" t="n">
        <v>0.765</v>
      </c>
      <c r="F262" s="196"/>
      <c r="G262" s="197"/>
      <c r="M262" s="198" t="s">
        <v>295</v>
      </c>
      <c r="O262" s="183"/>
    </row>
    <row r="263" customFormat="false" ht="12.75" hidden="false" customHeight="false" outlineLevel="0" collapsed="false">
      <c r="A263" s="184" t="n">
        <v>54</v>
      </c>
      <c r="B263" s="185" t="s">
        <v>296</v>
      </c>
      <c r="C263" s="186" t="s">
        <v>297</v>
      </c>
      <c r="D263" s="187" t="s">
        <v>298</v>
      </c>
      <c r="E263" s="188" t="n">
        <v>4.0694</v>
      </c>
      <c r="F263" s="189" t="n">
        <v>0</v>
      </c>
      <c r="G263" s="190" t="n">
        <f aca="false">E263*F263</f>
        <v>0</v>
      </c>
      <c r="O263" s="183" t="n">
        <v>2</v>
      </c>
      <c r="AA263" s="155" t="n">
        <v>3</v>
      </c>
      <c r="AB263" s="155" t="n">
        <v>7</v>
      </c>
      <c r="AC263" s="155" t="n">
        <v>55399992</v>
      </c>
      <c r="AZ263" s="155" t="n">
        <v>2</v>
      </c>
      <c r="BA263" s="155" t="n">
        <f aca="false">IF(AZ263=1,G263,0)</f>
        <v>0</v>
      </c>
      <c r="BB263" s="155" t="n">
        <f aca="false">IF(AZ263=2,G263,0)</f>
        <v>0</v>
      </c>
      <c r="BC263" s="155" t="n">
        <f aca="false">IF(AZ263=3,G263,0)</f>
        <v>0</v>
      </c>
      <c r="BD263" s="155" t="n">
        <f aca="false">IF(AZ263=4,G263,0)</f>
        <v>0</v>
      </c>
      <c r="BE263" s="155" t="n">
        <f aca="false">IF(AZ263=5,G263,0)</f>
        <v>0</v>
      </c>
      <c r="CA263" s="191" t="n">
        <v>3</v>
      </c>
      <c r="CB263" s="191" t="n">
        <v>7</v>
      </c>
      <c r="CZ263" s="155" t="n">
        <v>0.001</v>
      </c>
    </row>
    <row r="264" customFormat="false" ht="12.75" hidden="false" customHeight="true" outlineLevel="0" collapsed="false">
      <c r="A264" s="192"/>
      <c r="B264" s="193"/>
      <c r="C264" s="194" t="s">
        <v>93</v>
      </c>
      <c r="D264" s="194"/>
      <c r="E264" s="195" t="n">
        <v>0</v>
      </c>
      <c r="F264" s="196"/>
      <c r="G264" s="197"/>
      <c r="M264" s="198" t="s">
        <v>93</v>
      </c>
      <c r="O264" s="183"/>
    </row>
    <row r="265" customFormat="false" ht="12.75" hidden="false" customHeight="true" outlineLevel="0" collapsed="false">
      <c r="A265" s="192"/>
      <c r="B265" s="193"/>
      <c r="C265" s="194" t="s">
        <v>94</v>
      </c>
      <c r="D265" s="194"/>
      <c r="E265" s="195" t="n">
        <v>0</v>
      </c>
      <c r="F265" s="196"/>
      <c r="G265" s="197"/>
      <c r="M265" s="198" t="s">
        <v>94</v>
      </c>
      <c r="O265" s="183"/>
    </row>
    <row r="266" customFormat="false" ht="12.75" hidden="false" customHeight="true" outlineLevel="0" collapsed="false">
      <c r="A266" s="192"/>
      <c r="B266" s="193"/>
      <c r="C266" s="194" t="s">
        <v>299</v>
      </c>
      <c r="D266" s="194"/>
      <c r="E266" s="195" t="n">
        <v>4.0694</v>
      </c>
      <c r="F266" s="196"/>
      <c r="G266" s="197"/>
      <c r="M266" s="198" t="s">
        <v>299</v>
      </c>
      <c r="O266" s="183"/>
    </row>
    <row r="267" customFormat="false" ht="12.75" hidden="false" customHeight="false" outlineLevel="0" collapsed="false">
      <c r="A267" s="184" t="n">
        <v>55</v>
      </c>
      <c r="B267" s="185" t="s">
        <v>300</v>
      </c>
      <c r="C267" s="186" t="s">
        <v>301</v>
      </c>
      <c r="D267" s="187" t="s">
        <v>298</v>
      </c>
      <c r="E267" s="188" t="n">
        <v>1.62</v>
      </c>
      <c r="F267" s="189" t="n">
        <v>0</v>
      </c>
      <c r="G267" s="190" t="n">
        <f aca="false">E267*F267</f>
        <v>0</v>
      </c>
      <c r="O267" s="183" t="n">
        <v>2</v>
      </c>
      <c r="AA267" s="155" t="n">
        <v>3</v>
      </c>
      <c r="AB267" s="155" t="n">
        <v>7</v>
      </c>
      <c r="AC267" s="155" t="s">
        <v>300</v>
      </c>
      <c r="AZ267" s="155" t="n">
        <v>2</v>
      </c>
      <c r="BA267" s="155" t="n">
        <f aca="false">IF(AZ267=1,G267,0)</f>
        <v>0</v>
      </c>
      <c r="BB267" s="155" t="n">
        <f aca="false">IF(AZ267=2,G267,0)</f>
        <v>0</v>
      </c>
      <c r="BC267" s="155" t="n">
        <f aca="false">IF(AZ267=3,G267,0)</f>
        <v>0</v>
      </c>
      <c r="BD267" s="155" t="n">
        <f aca="false">IF(AZ267=4,G267,0)</f>
        <v>0</v>
      </c>
      <c r="BE267" s="155" t="n">
        <f aca="false">IF(AZ267=5,G267,0)</f>
        <v>0</v>
      </c>
      <c r="CA267" s="191" t="n">
        <v>3</v>
      </c>
      <c r="CB267" s="191" t="n">
        <v>7</v>
      </c>
      <c r="CZ267" s="155" t="n">
        <v>0.001</v>
      </c>
    </row>
    <row r="268" customFormat="false" ht="12.75" hidden="false" customHeight="true" outlineLevel="0" collapsed="false">
      <c r="A268" s="192"/>
      <c r="B268" s="193"/>
      <c r="C268" s="194" t="s">
        <v>93</v>
      </c>
      <c r="D268" s="194"/>
      <c r="E268" s="195" t="n">
        <v>0</v>
      </c>
      <c r="F268" s="196"/>
      <c r="G268" s="197"/>
      <c r="M268" s="198" t="s">
        <v>93</v>
      </c>
      <c r="O268" s="183"/>
    </row>
    <row r="269" customFormat="false" ht="12.75" hidden="false" customHeight="true" outlineLevel="0" collapsed="false">
      <c r="A269" s="192"/>
      <c r="B269" s="193"/>
      <c r="C269" s="194" t="s">
        <v>94</v>
      </c>
      <c r="D269" s="194"/>
      <c r="E269" s="195" t="n">
        <v>0</v>
      </c>
      <c r="F269" s="196"/>
      <c r="G269" s="197"/>
      <c r="M269" s="198" t="s">
        <v>94</v>
      </c>
      <c r="O269" s="183"/>
    </row>
    <row r="270" customFormat="false" ht="22.5" hidden="false" customHeight="true" outlineLevel="0" collapsed="false">
      <c r="A270" s="192"/>
      <c r="B270" s="193"/>
      <c r="C270" s="194" t="s">
        <v>302</v>
      </c>
      <c r="D270" s="194"/>
      <c r="E270" s="195" t="n">
        <v>1.62</v>
      </c>
      <c r="F270" s="196"/>
      <c r="G270" s="197"/>
      <c r="M270" s="198" t="s">
        <v>302</v>
      </c>
      <c r="O270" s="183"/>
    </row>
    <row r="271" customFormat="false" ht="12.75" hidden="false" customHeight="false" outlineLevel="0" collapsed="false">
      <c r="A271" s="184" t="n">
        <v>56</v>
      </c>
      <c r="B271" s="185" t="s">
        <v>303</v>
      </c>
      <c r="C271" s="186" t="s">
        <v>304</v>
      </c>
      <c r="D271" s="187" t="s">
        <v>72</v>
      </c>
      <c r="E271" s="188"/>
      <c r="F271" s="189" t="n">
        <v>0</v>
      </c>
      <c r="G271" s="190" t="n">
        <f aca="false">E271*F271</f>
        <v>0</v>
      </c>
      <c r="O271" s="183" t="n">
        <v>2</v>
      </c>
      <c r="AA271" s="155" t="n">
        <v>7</v>
      </c>
      <c r="AB271" s="155" t="n">
        <v>1002</v>
      </c>
      <c r="AC271" s="155" t="n">
        <v>5</v>
      </c>
      <c r="AZ271" s="155" t="n">
        <v>2</v>
      </c>
      <c r="BA271" s="155" t="n">
        <f aca="false">IF(AZ271=1,G271,0)</f>
        <v>0</v>
      </c>
      <c r="BB271" s="155" t="n">
        <f aca="false">IF(AZ271=2,G271,0)</f>
        <v>0</v>
      </c>
      <c r="BC271" s="155" t="n">
        <f aca="false">IF(AZ271=3,G271,0)</f>
        <v>0</v>
      </c>
      <c r="BD271" s="155" t="n">
        <f aca="false">IF(AZ271=4,G271,0)</f>
        <v>0</v>
      </c>
      <c r="BE271" s="155" t="n">
        <f aca="false">IF(AZ271=5,G271,0)</f>
        <v>0</v>
      </c>
      <c r="CA271" s="191" t="n">
        <v>7</v>
      </c>
      <c r="CB271" s="191" t="n">
        <v>1002</v>
      </c>
      <c r="CZ271" s="155" t="n">
        <v>0</v>
      </c>
    </row>
    <row r="272" customFormat="false" ht="12.75" hidden="false" customHeight="false" outlineLevel="0" collapsed="false">
      <c r="A272" s="199"/>
      <c r="B272" s="200" t="s">
        <v>150</v>
      </c>
      <c r="C272" s="201" t="str">
        <f aca="false">CONCATENATE(B250," ",C250)</f>
        <v>762 Konstrukce tesařské</v>
      </c>
      <c r="D272" s="202"/>
      <c r="E272" s="203"/>
      <c r="F272" s="204"/>
      <c r="G272" s="205" t="n">
        <f aca="false">SUM(G250:G271)</f>
        <v>0</v>
      </c>
      <c r="O272" s="183" t="n">
        <v>4</v>
      </c>
      <c r="BA272" s="206" t="n">
        <f aca="false">SUM(BA250:BA271)</f>
        <v>0</v>
      </c>
      <c r="BB272" s="206" t="n">
        <f aca="false">SUM(BB250:BB271)</f>
        <v>0</v>
      </c>
      <c r="BC272" s="206" t="n">
        <f aca="false">SUM(BC250:BC271)</f>
        <v>0</v>
      </c>
      <c r="BD272" s="206" t="n">
        <f aca="false">SUM(BD250:BD271)</f>
        <v>0</v>
      </c>
      <c r="BE272" s="206" t="n">
        <f aca="false">SUM(BE250:BE271)</f>
        <v>0</v>
      </c>
    </row>
    <row r="273" customFormat="false" ht="12.75" hidden="false" customHeight="false" outlineLevel="0" collapsed="false">
      <c r="A273" s="176" t="s">
        <v>87</v>
      </c>
      <c r="B273" s="177" t="s">
        <v>305</v>
      </c>
      <c r="C273" s="178" t="s">
        <v>306</v>
      </c>
      <c r="D273" s="179"/>
      <c r="E273" s="180"/>
      <c r="F273" s="207"/>
      <c r="G273" s="208"/>
      <c r="H273" s="182"/>
      <c r="I273" s="182"/>
      <c r="O273" s="183" t="n">
        <v>1</v>
      </c>
    </row>
    <row r="274" customFormat="false" ht="12.75" hidden="false" customHeight="false" outlineLevel="0" collapsed="false">
      <c r="A274" s="184" t="n">
        <v>57</v>
      </c>
      <c r="B274" s="185" t="s">
        <v>307</v>
      </c>
      <c r="C274" s="186" t="s">
        <v>308</v>
      </c>
      <c r="D274" s="187" t="s">
        <v>110</v>
      </c>
      <c r="E274" s="188" t="n">
        <v>4.3755</v>
      </c>
      <c r="F274" s="189" t="n">
        <v>0</v>
      </c>
      <c r="G274" s="190" t="n">
        <f aca="false">E274*F274</f>
        <v>0</v>
      </c>
      <c r="O274" s="183" t="n">
        <v>2</v>
      </c>
      <c r="AA274" s="155" t="n">
        <v>1</v>
      </c>
      <c r="AB274" s="155" t="n">
        <v>7</v>
      </c>
      <c r="AC274" s="155" t="n">
        <v>7</v>
      </c>
      <c r="AZ274" s="155" t="n">
        <v>2</v>
      </c>
      <c r="BA274" s="155" t="n">
        <f aca="false">IF(AZ274=1,G274,0)</f>
        <v>0</v>
      </c>
      <c r="BB274" s="155" t="n">
        <f aca="false">IF(AZ274=2,G274,0)</f>
        <v>0</v>
      </c>
      <c r="BC274" s="155" t="n">
        <f aca="false">IF(AZ274=3,G274,0)</f>
        <v>0</v>
      </c>
      <c r="BD274" s="155" t="n">
        <f aca="false">IF(AZ274=4,G274,0)</f>
        <v>0</v>
      </c>
      <c r="BE274" s="155" t="n">
        <f aca="false">IF(AZ274=5,G274,0)</f>
        <v>0</v>
      </c>
      <c r="CA274" s="191" t="n">
        <v>1</v>
      </c>
      <c r="CB274" s="191" t="n">
        <v>7</v>
      </c>
      <c r="CZ274" s="155" t="n">
        <v>0.01021</v>
      </c>
    </row>
    <row r="275" customFormat="false" ht="12.75" hidden="false" customHeight="true" outlineLevel="0" collapsed="false">
      <c r="A275" s="192"/>
      <c r="B275" s="193"/>
      <c r="C275" s="194" t="s">
        <v>93</v>
      </c>
      <c r="D275" s="194"/>
      <c r="E275" s="195" t="n">
        <v>0</v>
      </c>
      <c r="F275" s="196"/>
      <c r="G275" s="197"/>
      <c r="M275" s="198" t="s">
        <v>93</v>
      </c>
      <c r="O275" s="183"/>
    </row>
    <row r="276" customFormat="false" ht="12.75" hidden="false" customHeight="true" outlineLevel="0" collapsed="false">
      <c r="A276" s="192"/>
      <c r="B276" s="193"/>
      <c r="C276" s="194" t="s">
        <v>94</v>
      </c>
      <c r="D276" s="194"/>
      <c r="E276" s="195" t="n">
        <v>0</v>
      </c>
      <c r="F276" s="196"/>
      <c r="G276" s="197"/>
      <c r="M276" s="198" t="s">
        <v>94</v>
      </c>
      <c r="O276" s="183"/>
    </row>
    <row r="277" customFormat="false" ht="12.75" hidden="false" customHeight="true" outlineLevel="0" collapsed="false">
      <c r="A277" s="192"/>
      <c r="B277" s="193"/>
      <c r="C277" s="194" t="s">
        <v>309</v>
      </c>
      <c r="D277" s="194"/>
      <c r="E277" s="195" t="n">
        <v>0</v>
      </c>
      <c r="F277" s="196"/>
      <c r="G277" s="197"/>
      <c r="M277" s="198" t="s">
        <v>309</v>
      </c>
      <c r="O277" s="183"/>
    </row>
    <row r="278" customFormat="false" ht="12.75" hidden="false" customHeight="true" outlineLevel="0" collapsed="false">
      <c r="A278" s="192"/>
      <c r="B278" s="193"/>
      <c r="C278" s="194" t="s">
        <v>310</v>
      </c>
      <c r="D278" s="194"/>
      <c r="E278" s="195" t="n">
        <v>0.855</v>
      </c>
      <c r="F278" s="196"/>
      <c r="G278" s="197"/>
      <c r="M278" s="198" t="s">
        <v>310</v>
      </c>
      <c r="O278" s="183"/>
    </row>
    <row r="279" customFormat="false" ht="12.75" hidden="false" customHeight="true" outlineLevel="0" collapsed="false">
      <c r="A279" s="192"/>
      <c r="B279" s="193"/>
      <c r="C279" s="194" t="s">
        <v>311</v>
      </c>
      <c r="D279" s="194"/>
      <c r="E279" s="195" t="n">
        <v>2.808</v>
      </c>
      <c r="F279" s="196"/>
      <c r="G279" s="197"/>
      <c r="M279" s="198" t="s">
        <v>311</v>
      </c>
      <c r="O279" s="183"/>
    </row>
    <row r="280" customFormat="false" ht="12.75" hidden="false" customHeight="true" outlineLevel="0" collapsed="false">
      <c r="A280" s="192"/>
      <c r="B280" s="193"/>
      <c r="C280" s="194" t="s">
        <v>312</v>
      </c>
      <c r="D280" s="194"/>
      <c r="E280" s="195" t="n">
        <v>0.7125</v>
      </c>
      <c r="F280" s="196"/>
      <c r="G280" s="197"/>
      <c r="M280" s="198" t="s">
        <v>312</v>
      </c>
      <c r="O280" s="183"/>
    </row>
    <row r="281" customFormat="false" ht="12.75" hidden="false" customHeight="false" outlineLevel="0" collapsed="false">
      <c r="A281" s="184" t="n">
        <v>58</v>
      </c>
      <c r="B281" s="185" t="s">
        <v>313</v>
      </c>
      <c r="C281" s="186" t="s">
        <v>314</v>
      </c>
      <c r="D281" s="187" t="s">
        <v>110</v>
      </c>
      <c r="E281" s="188" t="n">
        <v>0.765</v>
      </c>
      <c r="F281" s="189" t="n">
        <v>0</v>
      </c>
      <c r="G281" s="190" t="n">
        <f aca="false">E281*F281</f>
        <v>0</v>
      </c>
      <c r="O281" s="183" t="n">
        <v>2</v>
      </c>
      <c r="AA281" s="155" t="n">
        <v>1</v>
      </c>
      <c r="AB281" s="155" t="n">
        <v>7</v>
      </c>
      <c r="AC281" s="155" t="n">
        <v>7</v>
      </c>
      <c r="AZ281" s="155" t="n">
        <v>2</v>
      </c>
      <c r="BA281" s="155" t="n">
        <f aca="false">IF(AZ281=1,G281,0)</f>
        <v>0</v>
      </c>
      <c r="BB281" s="155" t="n">
        <f aca="false">IF(AZ281=2,G281,0)</f>
        <v>0</v>
      </c>
      <c r="BC281" s="155" t="n">
        <f aca="false">IF(AZ281=3,G281,0)</f>
        <v>0</v>
      </c>
      <c r="BD281" s="155" t="n">
        <f aca="false">IF(AZ281=4,G281,0)</f>
        <v>0</v>
      </c>
      <c r="BE281" s="155" t="n">
        <f aca="false">IF(AZ281=5,G281,0)</f>
        <v>0</v>
      </c>
      <c r="CA281" s="191" t="n">
        <v>1</v>
      </c>
      <c r="CB281" s="191" t="n">
        <v>7</v>
      </c>
      <c r="CZ281" s="155" t="n">
        <v>0</v>
      </c>
    </row>
    <row r="282" customFormat="false" ht="12.75" hidden="false" customHeight="true" outlineLevel="0" collapsed="false">
      <c r="A282" s="192"/>
      <c r="B282" s="193"/>
      <c r="C282" s="194" t="s">
        <v>93</v>
      </c>
      <c r="D282" s="194"/>
      <c r="E282" s="195" t="n">
        <v>0</v>
      </c>
      <c r="F282" s="196"/>
      <c r="G282" s="197"/>
      <c r="M282" s="198" t="s">
        <v>93</v>
      </c>
      <c r="O282" s="183"/>
    </row>
    <row r="283" customFormat="false" ht="12.75" hidden="false" customHeight="true" outlineLevel="0" collapsed="false">
      <c r="A283" s="192"/>
      <c r="B283" s="193"/>
      <c r="C283" s="194" t="s">
        <v>94</v>
      </c>
      <c r="D283" s="194"/>
      <c r="E283" s="195" t="n">
        <v>0</v>
      </c>
      <c r="F283" s="196"/>
      <c r="G283" s="197"/>
      <c r="M283" s="198" t="s">
        <v>94</v>
      </c>
      <c r="O283" s="183"/>
    </row>
    <row r="284" customFormat="false" ht="12.75" hidden="false" customHeight="true" outlineLevel="0" collapsed="false">
      <c r="A284" s="192"/>
      <c r="B284" s="193"/>
      <c r="C284" s="194" t="s">
        <v>295</v>
      </c>
      <c r="D284" s="194"/>
      <c r="E284" s="195" t="n">
        <v>0.765</v>
      </c>
      <c r="F284" s="196"/>
      <c r="G284" s="197"/>
      <c r="M284" s="198" t="s">
        <v>295</v>
      </c>
      <c r="O284" s="183"/>
    </row>
    <row r="285" customFormat="false" ht="12.75" hidden="false" customHeight="false" outlineLevel="0" collapsed="false">
      <c r="A285" s="184" t="n">
        <v>59</v>
      </c>
      <c r="B285" s="185" t="s">
        <v>315</v>
      </c>
      <c r="C285" s="186" t="s">
        <v>316</v>
      </c>
      <c r="D285" s="187" t="s">
        <v>72</v>
      </c>
      <c r="E285" s="188"/>
      <c r="F285" s="189" t="n">
        <v>0</v>
      </c>
      <c r="G285" s="190" t="n">
        <f aca="false">E285*F285</f>
        <v>0</v>
      </c>
      <c r="O285" s="183" t="n">
        <v>2</v>
      </c>
      <c r="AA285" s="155" t="n">
        <v>7</v>
      </c>
      <c r="AB285" s="155" t="n">
        <v>1002</v>
      </c>
      <c r="AC285" s="155" t="n">
        <v>5</v>
      </c>
      <c r="AZ285" s="155" t="n">
        <v>2</v>
      </c>
      <c r="BA285" s="155" t="n">
        <f aca="false">IF(AZ285=1,G285,0)</f>
        <v>0</v>
      </c>
      <c r="BB285" s="155" t="n">
        <f aca="false">IF(AZ285=2,G285,0)</f>
        <v>0</v>
      </c>
      <c r="BC285" s="155" t="n">
        <f aca="false">IF(AZ285=3,G285,0)</f>
        <v>0</v>
      </c>
      <c r="BD285" s="155" t="n">
        <f aca="false">IF(AZ285=4,G285,0)</f>
        <v>0</v>
      </c>
      <c r="BE285" s="155" t="n">
        <f aca="false">IF(AZ285=5,G285,0)</f>
        <v>0</v>
      </c>
      <c r="CA285" s="191" t="n">
        <v>7</v>
      </c>
      <c r="CB285" s="191" t="n">
        <v>1002</v>
      </c>
      <c r="CZ285" s="155" t="n">
        <v>0</v>
      </c>
    </row>
    <row r="286" customFormat="false" ht="12.75" hidden="false" customHeight="false" outlineLevel="0" collapsed="false">
      <c r="A286" s="199"/>
      <c r="B286" s="200" t="s">
        <v>150</v>
      </c>
      <c r="C286" s="201" t="str">
        <f aca="false">CONCATENATE(B273," ",C273)</f>
        <v>764 Konstrukce klempířské</v>
      </c>
      <c r="D286" s="202"/>
      <c r="E286" s="203"/>
      <c r="F286" s="204"/>
      <c r="G286" s="205" t="n">
        <f aca="false">SUM(G273:G285)</f>
        <v>0</v>
      </c>
      <c r="O286" s="183" t="n">
        <v>4</v>
      </c>
      <c r="BA286" s="206" t="n">
        <f aca="false">SUM(BA273:BA285)</f>
        <v>0</v>
      </c>
      <c r="BB286" s="206" t="n">
        <f aca="false">SUM(BB273:BB285)</f>
        <v>0</v>
      </c>
      <c r="BC286" s="206" t="n">
        <f aca="false">SUM(BC273:BC285)</f>
        <v>0</v>
      </c>
      <c r="BD286" s="206" t="n">
        <f aca="false">SUM(BD273:BD285)</f>
        <v>0</v>
      </c>
      <c r="BE286" s="206" t="n">
        <f aca="false">SUM(BE273:BE285)</f>
        <v>0</v>
      </c>
    </row>
    <row r="287" customFormat="false" ht="12.75" hidden="false" customHeight="false" outlineLevel="0" collapsed="false">
      <c r="A287" s="176" t="s">
        <v>87</v>
      </c>
      <c r="B287" s="177" t="s">
        <v>317</v>
      </c>
      <c r="C287" s="178" t="s">
        <v>318</v>
      </c>
      <c r="D287" s="179"/>
      <c r="E287" s="180"/>
      <c r="F287" s="207"/>
      <c r="G287" s="208"/>
      <c r="H287" s="182"/>
      <c r="I287" s="182"/>
      <c r="O287" s="183" t="n">
        <v>1</v>
      </c>
    </row>
    <row r="288" customFormat="false" ht="12.75" hidden="false" customHeight="false" outlineLevel="0" collapsed="false">
      <c r="A288" s="184" t="n">
        <v>60</v>
      </c>
      <c r="B288" s="185" t="s">
        <v>319</v>
      </c>
      <c r="C288" s="186" t="s">
        <v>320</v>
      </c>
      <c r="D288" s="187" t="s">
        <v>110</v>
      </c>
      <c r="E288" s="188" t="n">
        <v>7.5087</v>
      </c>
      <c r="F288" s="189" t="n">
        <v>0</v>
      </c>
      <c r="G288" s="190" t="n">
        <f aca="false">E288*F288</f>
        <v>0</v>
      </c>
      <c r="O288" s="183" t="n">
        <v>2</v>
      </c>
      <c r="AA288" s="155" t="n">
        <v>1</v>
      </c>
      <c r="AB288" s="155" t="n">
        <v>7</v>
      </c>
      <c r="AC288" s="155" t="n">
        <v>7</v>
      </c>
      <c r="AZ288" s="155" t="n">
        <v>2</v>
      </c>
      <c r="BA288" s="155" t="n">
        <f aca="false">IF(AZ288=1,G288,0)</f>
        <v>0</v>
      </c>
      <c r="BB288" s="155" t="n">
        <f aca="false">IF(AZ288=2,G288,0)</f>
        <v>0</v>
      </c>
      <c r="BC288" s="155" t="n">
        <f aca="false">IF(AZ288=3,G288,0)</f>
        <v>0</v>
      </c>
      <c r="BD288" s="155" t="n">
        <f aca="false">IF(AZ288=4,G288,0)</f>
        <v>0</v>
      </c>
      <c r="BE288" s="155" t="n">
        <f aca="false">IF(AZ288=5,G288,0)</f>
        <v>0</v>
      </c>
      <c r="CA288" s="191" t="n">
        <v>1</v>
      </c>
      <c r="CB288" s="191" t="n">
        <v>7</v>
      </c>
      <c r="CZ288" s="155" t="n">
        <v>0.00024</v>
      </c>
    </row>
    <row r="289" customFormat="false" ht="12.75" hidden="false" customHeight="true" outlineLevel="0" collapsed="false">
      <c r="A289" s="192"/>
      <c r="B289" s="193"/>
      <c r="C289" s="194" t="s">
        <v>102</v>
      </c>
      <c r="D289" s="194"/>
      <c r="E289" s="195" t="n">
        <v>0</v>
      </c>
      <c r="F289" s="196"/>
      <c r="G289" s="197"/>
      <c r="M289" s="198" t="s">
        <v>102</v>
      </c>
      <c r="O289" s="183"/>
    </row>
    <row r="290" customFormat="false" ht="12.75" hidden="false" customHeight="true" outlineLevel="0" collapsed="false">
      <c r="A290" s="192"/>
      <c r="B290" s="193"/>
      <c r="C290" s="194" t="s">
        <v>94</v>
      </c>
      <c r="D290" s="194"/>
      <c r="E290" s="195" t="n">
        <v>0</v>
      </c>
      <c r="F290" s="196"/>
      <c r="G290" s="197"/>
      <c r="M290" s="198" t="s">
        <v>94</v>
      </c>
      <c r="O290" s="183"/>
    </row>
    <row r="291" customFormat="false" ht="12.75" hidden="false" customHeight="true" outlineLevel="0" collapsed="false">
      <c r="A291" s="192"/>
      <c r="B291" s="193"/>
      <c r="C291" s="194" t="s">
        <v>321</v>
      </c>
      <c r="D291" s="194"/>
      <c r="E291" s="195" t="n">
        <v>1</v>
      </c>
      <c r="F291" s="196"/>
      <c r="G291" s="197"/>
      <c r="M291" s="198" t="s">
        <v>321</v>
      </c>
      <c r="O291" s="183"/>
    </row>
    <row r="292" customFormat="false" ht="12.75" hidden="false" customHeight="true" outlineLevel="0" collapsed="false">
      <c r="A292" s="192"/>
      <c r="B292" s="193"/>
      <c r="C292" s="194" t="s">
        <v>93</v>
      </c>
      <c r="D292" s="194"/>
      <c r="E292" s="195" t="n">
        <v>0</v>
      </c>
      <c r="F292" s="196"/>
      <c r="G292" s="197"/>
      <c r="M292" s="198" t="s">
        <v>93</v>
      </c>
      <c r="O292" s="183"/>
    </row>
    <row r="293" customFormat="false" ht="12.75" hidden="false" customHeight="true" outlineLevel="0" collapsed="false">
      <c r="A293" s="192"/>
      <c r="B293" s="193"/>
      <c r="C293" s="194" t="s">
        <v>94</v>
      </c>
      <c r="D293" s="194"/>
      <c r="E293" s="195" t="n">
        <v>0</v>
      </c>
      <c r="F293" s="196"/>
      <c r="G293" s="197"/>
      <c r="M293" s="198" t="s">
        <v>94</v>
      </c>
      <c r="O293" s="183"/>
    </row>
    <row r="294" customFormat="false" ht="12.75" hidden="false" customHeight="true" outlineLevel="0" collapsed="false">
      <c r="A294" s="192"/>
      <c r="B294" s="193"/>
      <c r="C294" s="194" t="s">
        <v>322</v>
      </c>
      <c r="D294" s="194"/>
      <c r="E294" s="195" t="n">
        <v>0.5</v>
      </c>
      <c r="F294" s="196"/>
      <c r="G294" s="197"/>
      <c r="M294" s="198" t="s">
        <v>322</v>
      </c>
      <c r="O294" s="183"/>
    </row>
    <row r="295" customFormat="false" ht="12.75" hidden="false" customHeight="true" outlineLevel="0" collapsed="false">
      <c r="A295" s="192"/>
      <c r="B295" s="193"/>
      <c r="C295" s="194" t="s">
        <v>323</v>
      </c>
      <c r="D295" s="194"/>
      <c r="E295" s="195" t="n">
        <v>2.0165</v>
      </c>
      <c r="F295" s="196"/>
      <c r="G295" s="197"/>
      <c r="M295" s="198" t="s">
        <v>323</v>
      </c>
      <c r="O295" s="183"/>
    </row>
    <row r="296" customFormat="false" ht="12.75" hidden="false" customHeight="true" outlineLevel="0" collapsed="false">
      <c r="A296" s="192"/>
      <c r="B296" s="193"/>
      <c r="C296" s="194" t="s">
        <v>324</v>
      </c>
      <c r="D296" s="194"/>
      <c r="E296" s="195" t="n">
        <v>0.75</v>
      </c>
      <c r="F296" s="196"/>
      <c r="G296" s="197"/>
      <c r="M296" s="198" t="s">
        <v>324</v>
      </c>
      <c r="O296" s="183"/>
    </row>
    <row r="297" customFormat="false" ht="12.75" hidden="false" customHeight="true" outlineLevel="0" collapsed="false">
      <c r="A297" s="192"/>
      <c r="B297" s="193"/>
      <c r="C297" s="194" t="s">
        <v>325</v>
      </c>
      <c r="D297" s="194"/>
      <c r="E297" s="195" t="n">
        <v>2.2422</v>
      </c>
      <c r="F297" s="196"/>
      <c r="G297" s="197"/>
      <c r="M297" s="198" t="s">
        <v>325</v>
      </c>
      <c r="O297" s="183"/>
    </row>
    <row r="298" customFormat="false" ht="12.75" hidden="false" customHeight="true" outlineLevel="0" collapsed="false">
      <c r="A298" s="192"/>
      <c r="B298" s="193"/>
      <c r="C298" s="194" t="s">
        <v>326</v>
      </c>
      <c r="D298" s="194"/>
      <c r="E298" s="195" t="n">
        <v>1</v>
      </c>
      <c r="F298" s="196"/>
      <c r="G298" s="197"/>
      <c r="M298" s="198" t="s">
        <v>326</v>
      </c>
      <c r="O298" s="183"/>
    </row>
    <row r="299" customFormat="false" ht="12.75" hidden="false" customHeight="false" outlineLevel="0" collapsed="false">
      <c r="A299" s="184" t="n">
        <v>61</v>
      </c>
      <c r="B299" s="185" t="s">
        <v>327</v>
      </c>
      <c r="C299" s="186" t="s">
        <v>328</v>
      </c>
      <c r="D299" s="187" t="s">
        <v>110</v>
      </c>
      <c r="E299" s="188" t="n">
        <v>7.5087</v>
      </c>
      <c r="F299" s="189" t="n">
        <v>0</v>
      </c>
      <c r="G299" s="190" t="n">
        <f aca="false">E299*F299</f>
        <v>0</v>
      </c>
      <c r="O299" s="183" t="n">
        <v>2</v>
      </c>
      <c r="AA299" s="155" t="n">
        <v>1</v>
      </c>
      <c r="AB299" s="155" t="n">
        <v>7</v>
      </c>
      <c r="AC299" s="155" t="n">
        <v>7</v>
      </c>
      <c r="AZ299" s="155" t="n">
        <v>2</v>
      </c>
      <c r="BA299" s="155" t="n">
        <f aca="false">IF(AZ299=1,G299,0)</f>
        <v>0</v>
      </c>
      <c r="BB299" s="155" t="n">
        <f aca="false">IF(AZ299=2,G299,0)</f>
        <v>0</v>
      </c>
      <c r="BC299" s="155" t="n">
        <f aca="false">IF(AZ299=3,G299,0)</f>
        <v>0</v>
      </c>
      <c r="BD299" s="155" t="n">
        <f aca="false">IF(AZ299=4,G299,0)</f>
        <v>0</v>
      </c>
      <c r="BE299" s="155" t="n">
        <f aca="false">IF(AZ299=5,G299,0)</f>
        <v>0</v>
      </c>
      <c r="CA299" s="191" t="n">
        <v>1</v>
      </c>
      <c r="CB299" s="191" t="n">
        <v>7</v>
      </c>
      <c r="CZ299" s="155" t="n">
        <v>8E-005</v>
      </c>
    </row>
    <row r="300" customFormat="false" ht="12.75" hidden="false" customHeight="true" outlineLevel="0" collapsed="false">
      <c r="A300" s="192"/>
      <c r="B300" s="193"/>
      <c r="C300" s="194" t="s">
        <v>329</v>
      </c>
      <c r="D300" s="194"/>
      <c r="E300" s="195" t="n">
        <v>7.5087</v>
      </c>
      <c r="F300" s="196"/>
      <c r="G300" s="197"/>
      <c r="M300" s="198" t="s">
        <v>329</v>
      </c>
      <c r="O300" s="183"/>
    </row>
    <row r="301" customFormat="false" ht="12.75" hidden="false" customHeight="false" outlineLevel="0" collapsed="false">
      <c r="A301" s="199"/>
      <c r="B301" s="200" t="s">
        <v>150</v>
      </c>
      <c r="C301" s="201" t="str">
        <f aca="false">CONCATENATE(B287," ",C287)</f>
        <v>783 Nátěry</v>
      </c>
      <c r="D301" s="202"/>
      <c r="E301" s="203"/>
      <c r="F301" s="204"/>
      <c r="G301" s="205" t="n">
        <f aca="false">SUM(G287:G300)</f>
        <v>0</v>
      </c>
      <c r="O301" s="183" t="n">
        <v>4</v>
      </c>
      <c r="BA301" s="206" t="n">
        <f aca="false">SUM(BA287:BA300)</f>
        <v>0</v>
      </c>
      <c r="BB301" s="206" t="n">
        <f aca="false">SUM(BB287:BB300)</f>
        <v>0</v>
      </c>
      <c r="BC301" s="206" t="n">
        <f aca="false">SUM(BC287:BC300)</f>
        <v>0</v>
      </c>
      <c r="BD301" s="206" t="n">
        <f aca="false">SUM(BD287:BD300)</f>
        <v>0</v>
      </c>
      <c r="BE301" s="206" t="n">
        <f aca="false">SUM(BE287:BE300)</f>
        <v>0</v>
      </c>
    </row>
    <row r="302" customFormat="false" ht="12.75" hidden="false" customHeight="false" outlineLevel="0" collapsed="false">
      <c r="A302" s="176" t="s">
        <v>87</v>
      </c>
      <c r="B302" s="177" t="s">
        <v>330</v>
      </c>
      <c r="C302" s="178" t="s">
        <v>331</v>
      </c>
      <c r="D302" s="179"/>
      <c r="E302" s="180"/>
      <c r="F302" s="207"/>
      <c r="G302" s="208"/>
      <c r="H302" s="182"/>
      <c r="I302" s="182"/>
      <c r="O302" s="183" t="n">
        <v>1</v>
      </c>
    </row>
    <row r="303" customFormat="false" ht="12.75" hidden="false" customHeight="false" outlineLevel="0" collapsed="false">
      <c r="A303" s="184" t="n">
        <v>62</v>
      </c>
      <c r="B303" s="185" t="s">
        <v>332</v>
      </c>
      <c r="C303" s="186" t="s">
        <v>333</v>
      </c>
      <c r="D303" s="187" t="s">
        <v>110</v>
      </c>
      <c r="E303" s="188" t="n">
        <v>284.395</v>
      </c>
      <c r="F303" s="189" t="n">
        <v>0</v>
      </c>
      <c r="G303" s="190" t="n">
        <f aca="false">E303*F303</f>
        <v>0</v>
      </c>
      <c r="O303" s="183" t="n">
        <v>2</v>
      </c>
      <c r="AA303" s="155" t="n">
        <v>1</v>
      </c>
      <c r="AB303" s="155" t="n">
        <v>7</v>
      </c>
      <c r="AC303" s="155" t="n">
        <v>7</v>
      </c>
      <c r="AZ303" s="155" t="n">
        <v>2</v>
      </c>
      <c r="BA303" s="155" t="n">
        <f aca="false">IF(AZ303=1,G303,0)</f>
        <v>0</v>
      </c>
      <c r="BB303" s="155" t="n">
        <f aca="false">IF(AZ303=2,G303,0)</f>
        <v>0</v>
      </c>
      <c r="BC303" s="155" t="n">
        <f aca="false">IF(AZ303=3,G303,0)</f>
        <v>0</v>
      </c>
      <c r="BD303" s="155" t="n">
        <f aca="false">IF(AZ303=4,G303,0)</f>
        <v>0</v>
      </c>
      <c r="BE303" s="155" t="n">
        <f aca="false">IF(AZ303=5,G303,0)</f>
        <v>0</v>
      </c>
      <c r="CA303" s="191" t="n">
        <v>1</v>
      </c>
      <c r="CB303" s="191" t="n">
        <v>7</v>
      </c>
      <c r="CZ303" s="155" t="n">
        <v>7E-005</v>
      </c>
    </row>
    <row r="304" customFormat="false" ht="12.75" hidden="false" customHeight="true" outlineLevel="0" collapsed="false">
      <c r="A304" s="192"/>
      <c r="B304" s="193"/>
      <c r="C304" s="194" t="s">
        <v>334</v>
      </c>
      <c r="D304" s="194"/>
      <c r="E304" s="195" t="n">
        <v>284.395</v>
      </c>
      <c r="F304" s="196"/>
      <c r="G304" s="197"/>
      <c r="M304" s="198" t="s">
        <v>334</v>
      </c>
      <c r="O304" s="183"/>
    </row>
    <row r="305" customFormat="false" ht="12.75" hidden="false" customHeight="false" outlineLevel="0" collapsed="false">
      <c r="A305" s="184" t="n">
        <v>63</v>
      </c>
      <c r="B305" s="185" t="s">
        <v>335</v>
      </c>
      <c r="C305" s="186" t="s">
        <v>336</v>
      </c>
      <c r="D305" s="187" t="s">
        <v>110</v>
      </c>
      <c r="E305" s="188" t="n">
        <v>284.395</v>
      </c>
      <c r="F305" s="189" t="n">
        <v>0</v>
      </c>
      <c r="G305" s="190" t="n">
        <f aca="false">E305*F305</f>
        <v>0</v>
      </c>
      <c r="O305" s="183" t="n">
        <v>2</v>
      </c>
      <c r="AA305" s="155" t="n">
        <v>1</v>
      </c>
      <c r="AB305" s="155" t="n">
        <v>7</v>
      </c>
      <c r="AC305" s="155" t="n">
        <v>7</v>
      </c>
      <c r="AZ305" s="155" t="n">
        <v>2</v>
      </c>
      <c r="BA305" s="155" t="n">
        <f aca="false">IF(AZ305=1,G305,0)</f>
        <v>0</v>
      </c>
      <c r="BB305" s="155" t="n">
        <f aca="false">IF(AZ305=2,G305,0)</f>
        <v>0</v>
      </c>
      <c r="BC305" s="155" t="n">
        <f aca="false">IF(AZ305=3,G305,0)</f>
        <v>0</v>
      </c>
      <c r="BD305" s="155" t="n">
        <f aca="false">IF(AZ305=4,G305,0)</f>
        <v>0</v>
      </c>
      <c r="BE305" s="155" t="n">
        <f aca="false">IF(AZ305=5,G305,0)</f>
        <v>0</v>
      </c>
      <c r="CA305" s="191" t="n">
        <v>1</v>
      </c>
      <c r="CB305" s="191" t="n">
        <v>7</v>
      </c>
      <c r="CZ305" s="155" t="n">
        <v>0.00014</v>
      </c>
    </row>
    <row r="306" customFormat="false" ht="12.75" hidden="false" customHeight="true" outlineLevel="0" collapsed="false">
      <c r="A306" s="192"/>
      <c r="B306" s="193"/>
      <c r="C306" s="194" t="s">
        <v>102</v>
      </c>
      <c r="D306" s="194"/>
      <c r="E306" s="195" t="n">
        <v>0</v>
      </c>
      <c r="F306" s="196"/>
      <c r="G306" s="197"/>
      <c r="M306" s="198" t="s">
        <v>102</v>
      </c>
      <c r="O306" s="183"/>
    </row>
    <row r="307" customFormat="false" ht="12.75" hidden="false" customHeight="true" outlineLevel="0" collapsed="false">
      <c r="A307" s="192"/>
      <c r="B307" s="193"/>
      <c r="C307" s="194" t="s">
        <v>337</v>
      </c>
      <c r="D307" s="194"/>
      <c r="E307" s="195" t="n">
        <v>0</v>
      </c>
      <c r="F307" s="196"/>
      <c r="G307" s="197"/>
      <c r="M307" s="198" t="s">
        <v>337</v>
      </c>
      <c r="O307" s="183"/>
    </row>
    <row r="308" customFormat="false" ht="12.75" hidden="false" customHeight="true" outlineLevel="0" collapsed="false">
      <c r="A308" s="192"/>
      <c r="B308" s="193"/>
      <c r="C308" s="194" t="s">
        <v>338</v>
      </c>
      <c r="D308" s="194"/>
      <c r="E308" s="195" t="n">
        <v>11.265</v>
      </c>
      <c r="F308" s="196"/>
      <c r="G308" s="197"/>
      <c r="M308" s="198" t="s">
        <v>338</v>
      </c>
      <c r="O308" s="183"/>
    </row>
    <row r="309" customFormat="false" ht="12.75" hidden="false" customHeight="true" outlineLevel="0" collapsed="false">
      <c r="A309" s="192"/>
      <c r="B309" s="193"/>
      <c r="C309" s="194" t="s">
        <v>339</v>
      </c>
      <c r="D309" s="194"/>
      <c r="E309" s="195" t="n">
        <v>11.775</v>
      </c>
      <c r="F309" s="196"/>
      <c r="G309" s="197"/>
      <c r="M309" s="198" t="s">
        <v>339</v>
      </c>
      <c r="O309" s="183"/>
    </row>
    <row r="310" customFormat="false" ht="12.75" hidden="false" customHeight="true" outlineLevel="0" collapsed="false">
      <c r="A310" s="192"/>
      <c r="B310" s="193"/>
      <c r="C310" s="194" t="s">
        <v>340</v>
      </c>
      <c r="D310" s="194"/>
      <c r="E310" s="195" t="n">
        <v>30</v>
      </c>
      <c r="F310" s="196"/>
      <c r="G310" s="197"/>
      <c r="M310" s="198" t="s">
        <v>340</v>
      </c>
      <c r="O310" s="183"/>
    </row>
    <row r="311" customFormat="false" ht="12.75" hidden="false" customHeight="true" outlineLevel="0" collapsed="false">
      <c r="A311" s="192"/>
      <c r="B311" s="193"/>
      <c r="C311" s="194" t="s">
        <v>341</v>
      </c>
      <c r="D311" s="194"/>
      <c r="E311" s="195" t="n">
        <v>11.775</v>
      </c>
      <c r="F311" s="196"/>
      <c r="G311" s="197"/>
      <c r="M311" s="198" t="s">
        <v>341</v>
      </c>
      <c r="O311" s="183"/>
    </row>
    <row r="312" customFormat="false" ht="12.75" hidden="false" customHeight="true" outlineLevel="0" collapsed="false">
      <c r="A312" s="192"/>
      <c r="B312" s="193"/>
      <c r="C312" s="194" t="s">
        <v>342</v>
      </c>
      <c r="D312" s="194"/>
      <c r="E312" s="195" t="n">
        <v>40.8</v>
      </c>
      <c r="F312" s="196"/>
      <c r="G312" s="197"/>
      <c r="M312" s="198" t="s">
        <v>342</v>
      </c>
      <c r="O312" s="183"/>
    </row>
    <row r="313" customFormat="false" ht="12.75" hidden="false" customHeight="true" outlineLevel="0" collapsed="false">
      <c r="A313" s="192"/>
      <c r="B313" s="193"/>
      <c r="C313" s="194" t="s">
        <v>343</v>
      </c>
      <c r="D313" s="194"/>
      <c r="E313" s="195" t="n">
        <v>12.6</v>
      </c>
      <c r="F313" s="196"/>
      <c r="G313" s="197"/>
      <c r="M313" s="198" t="s">
        <v>343</v>
      </c>
      <c r="O313" s="183"/>
    </row>
    <row r="314" customFormat="false" ht="12.75" hidden="false" customHeight="true" outlineLevel="0" collapsed="false">
      <c r="A314" s="192"/>
      <c r="B314" s="193"/>
      <c r="C314" s="194" t="s">
        <v>344</v>
      </c>
      <c r="D314" s="194"/>
      <c r="E314" s="195" t="n">
        <v>10.5</v>
      </c>
      <c r="F314" s="196"/>
      <c r="G314" s="197"/>
      <c r="M314" s="198" t="s">
        <v>344</v>
      </c>
      <c r="O314" s="183"/>
    </row>
    <row r="315" customFormat="false" ht="12.75" hidden="false" customHeight="true" outlineLevel="0" collapsed="false">
      <c r="A315" s="192"/>
      <c r="B315" s="193"/>
      <c r="C315" s="194" t="s">
        <v>345</v>
      </c>
      <c r="D315" s="194"/>
      <c r="E315" s="195" t="n">
        <v>34.8</v>
      </c>
      <c r="F315" s="196"/>
      <c r="G315" s="197"/>
      <c r="M315" s="198" t="s">
        <v>345</v>
      </c>
      <c r="O315" s="183"/>
    </row>
    <row r="316" customFormat="false" ht="12.75" hidden="false" customHeight="true" outlineLevel="0" collapsed="false">
      <c r="A316" s="192"/>
      <c r="B316" s="193"/>
      <c r="C316" s="194" t="s">
        <v>346</v>
      </c>
      <c r="D316" s="194"/>
      <c r="E316" s="195" t="n">
        <v>11.1</v>
      </c>
      <c r="F316" s="196"/>
      <c r="G316" s="197"/>
      <c r="M316" s="198" t="s">
        <v>346</v>
      </c>
      <c r="O316" s="183"/>
    </row>
    <row r="317" customFormat="false" ht="12.75" hidden="false" customHeight="true" outlineLevel="0" collapsed="false">
      <c r="A317" s="192"/>
      <c r="B317" s="193"/>
      <c r="C317" s="194" t="s">
        <v>347</v>
      </c>
      <c r="D317" s="194"/>
      <c r="E317" s="195" t="n">
        <v>13.95</v>
      </c>
      <c r="F317" s="196"/>
      <c r="G317" s="197"/>
      <c r="M317" s="198" t="s">
        <v>347</v>
      </c>
      <c r="O317" s="183"/>
    </row>
    <row r="318" customFormat="false" ht="12.75" hidden="false" customHeight="true" outlineLevel="0" collapsed="false">
      <c r="A318" s="192"/>
      <c r="B318" s="193"/>
      <c r="C318" s="194" t="s">
        <v>348</v>
      </c>
      <c r="D318" s="194"/>
      <c r="E318" s="195" t="n">
        <v>36</v>
      </c>
      <c r="F318" s="196"/>
      <c r="G318" s="197"/>
      <c r="M318" s="198" t="s">
        <v>348</v>
      </c>
      <c r="O318" s="183"/>
    </row>
    <row r="319" customFormat="false" ht="12.75" hidden="false" customHeight="true" outlineLevel="0" collapsed="false">
      <c r="A319" s="192"/>
      <c r="B319" s="193"/>
      <c r="C319" s="194" t="s">
        <v>349</v>
      </c>
      <c r="D319" s="194"/>
      <c r="E319" s="195" t="n">
        <v>11.4</v>
      </c>
      <c r="F319" s="196"/>
      <c r="G319" s="197"/>
      <c r="M319" s="198" t="s">
        <v>349</v>
      </c>
      <c r="O319" s="183"/>
    </row>
    <row r="320" customFormat="false" ht="12.75" hidden="false" customHeight="true" outlineLevel="0" collapsed="false">
      <c r="A320" s="192"/>
      <c r="B320" s="193"/>
      <c r="C320" s="194" t="s">
        <v>350</v>
      </c>
      <c r="D320" s="194"/>
      <c r="E320" s="195" t="n">
        <v>40.48</v>
      </c>
      <c r="F320" s="196"/>
      <c r="G320" s="197"/>
      <c r="M320" s="198" t="s">
        <v>350</v>
      </c>
      <c r="O320" s="183"/>
    </row>
    <row r="321" customFormat="false" ht="12.75" hidden="false" customHeight="true" outlineLevel="0" collapsed="false">
      <c r="A321" s="192"/>
      <c r="B321" s="193"/>
      <c r="C321" s="194" t="s">
        <v>93</v>
      </c>
      <c r="D321" s="194"/>
      <c r="E321" s="195" t="n">
        <v>0</v>
      </c>
      <c r="F321" s="196"/>
      <c r="G321" s="197"/>
      <c r="M321" s="198" t="s">
        <v>93</v>
      </c>
      <c r="O321" s="183"/>
    </row>
    <row r="322" customFormat="false" ht="12.75" hidden="false" customHeight="true" outlineLevel="0" collapsed="false">
      <c r="A322" s="192"/>
      <c r="B322" s="193"/>
      <c r="C322" s="194" t="s">
        <v>94</v>
      </c>
      <c r="D322" s="194"/>
      <c r="E322" s="195" t="n">
        <v>0</v>
      </c>
      <c r="F322" s="196"/>
      <c r="G322" s="197"/>
      <c r="M322" s="198" t="s">
        <v>94</v>
      </c>
      <c r="O322" s="183"/>
    </row>
    <row r="323" customFormat="false" ht="12.75" hidden="false" customHeight="true" outlineLevel="0" collapsed="false">
      <c r="A323" s="192"/>
      <c r="B323" s="193"/>
      <c r="C323" s="194" t="s">
        <v>351</v>
      </c>
      <c r="D323" s="194"/>
      <c r="E323" s="195" t="n">
        <v>7.95</v>
      </c>
      <c r="F323" s="196"/>
      <c r="G323" s="197"/>
      <c r="M323" s="198" t="s">
        <v>351</v>
      </c>
      <c r="O323" s="183"/>
    </row>
    <row r="324" customFormat="false" ht="12.75" hidden="false" customHeight="false" outlineLevel="0" collapsed="false">
      <c r="A324" s="184" t="n">
        <v>64</v>
      </c>
      <c r="B324" s="185" t="s">
        <v>352</v>
      </c>
      <c r="C324" s="186" t="s">
        <v>353</v>
      </c>
      <c r="D324" s="187" t="s">
        <v>110</v>
      </c>
      <c r="E324" s="188" t="n">
        <v>56.2175</v>
      </c>
      <c r="F324" s="189" t="n">
        <v>0</v>
      </c>
      <c r="G324" s="190" t="n">
        <f aca="false">E324*F324</f>
        <v>0</v>
      </c>
      <c r="O324" s="183" t="n">
        <v>2</v>
      </c>
      <c r="AA324" s="155" t="n">
        <v>1</v>
      </c>
      <c r="AB324" s="155" t="n">
        <v>7</v>
      </c>
      <c r="AC324" s="155" t="n">
        <v>7</v>
      </c>
      <c r="AZ324" s="155" t="n">
        <v>2</v>
      </c>
      <c r="BA324" s="155" t="n">
        <f aca="false">IF(AZ324=1,G324,0)</f>
        <v>0</v>
      </c>
      <c r="BB324" s="155" t="n">
        <f aca="false">IF(AZ324=2,G324,0)</f>
        <v>0</v>
      </c>
      <c r="BC324" s="155" t="n">
        <f aca="false">IF(AZ324=3,G324,0)</f>
        <v>0</v>
      </c>
      <c r="BD324" s="155" t="n">
        <f aca="false">IF(AZ324=4,G324,0)</f>
        <v>0</v>
      </c>
      <c r="BE324" s="155" t="n">
        <f aca="false">IF(AZ324=5,G324,0)</f>
        <v>0</v>
      </c>
      <c r="CA324" s="191" t="n">
        <v>1</v>
      </c>
      <c r="CB324" s="191" t="n">
        <v>7</v>
      </c>
      <c r="CZ324" s="155" t="n">
        <v>0.00073</v>
      </c>
    </row>
    <row r="325" customFormat="false" ht="12.75" hidden="false" customHeight="true" outlineLevel="0" collapsed="false">
      <c r="A325" s="192"/>
      <c r="B325" s="193"/>
      <c r="C325" s="194" t="s">
        <v>102</v>
      </c>
      <c r="D325" s="194"/>
      <c r="E325" s="195" t="n">
        <v>0</v>
      </c>
      <c r="F325" s="196"/>
      <c r="G325" s="197"/>
      <c r="M325" s="198" t="s">
        <v>102</v>
      </c>
      <c r="O325" s="183"/>
    </row>
    <row r="326" customFormat="false" ht="12.75" hidden="false" customHeight="true" outlineLevel="0" collapsed="false">
      <c r="A326" s="192"/>
      <c r="B326" s="193"/>
      <c r="C326" s="194" t="s">
        <v>94</v>
      </c>
      <c r="D326" s="194"/>
      <c r="E326" s="195" t="n">
        <v>0</v>
      </c>
      <c r="F326" s="196"/>
      <c r="G326" s="197"/>
      <c r="M326" s="198" t="s">
        <v>94</v>
      </c>
      <c r="O326" s="183"/>
    </row>
    <row r="327" customFormat="false" ht="12.75" hidden="false" customHeight="true" outlineLevel="0" collapsed="false">
      <c r="A327" s="192"/>
      <c r="B327" s="193"/>
      <c r="C327" s="194" t="s">
        <v>115</v>
      </c>
      <c r="D327" s="194"/>
      <c r="E327" s="195" t="n">
        <v>0</v>
      </c>
      <c r="F327" s="196"/>
      <c r="G327" s="197"/>
      <c r="M327" s="198" t="s">
        <v>115</v>
      </c>
      <c r="O327" s="183"/>
    </row>
    <row r="328" customFormat="false" ht="12.75" hidden="false" customHeight="true" outlineLevel="0" collapsed="false">
      <c r="A328" s="192"/>
      <c r="B328" s="193"/>
      <c r="C328" s="194" t="s">
        <v>112</v>
      </c>
      <c r="D328" s="194"/>
      <c r="E328" s="195" t="n">
        <v>29.57</v>
      </c>
      <c r="F328" s="196"/>
      <c r="G328" s="197"/>
      <c r="M328" s="198" t="s">
        <v>112</v>
      </c>
      <c r="O328" s="183"/>
    </row>
    <row r="329" customFormat="false" ht="12.75" hidden="false" customHeight="true" outlineLevel="0" collapsed="false">
      <c r="A329" s="192"/>
      <c r="B329" s="193"/>
      <c r="C329" s="194" t="s">
        <v>125</v>
      </c>
      <c r="D329" s="194"/>
      <c r="E329" s="195" t="n">
        <v>0</v>
      </c>
      <c r="F329" s="196"/>
      <c r="G329" s="197"/>
      <c r="M329" s="198" t="s">
        <v>125</v>
      </c>
      <c r="O329" s="183"/>
    </row>
    <row r="330" customFormat="false" ht="12.75" hidden="false" customHeight="true" outlineLevel="0" collapsed="false">
      <c r="A330" s="192"/>
      <c r="B330" s="193"/>
      <c r="C330" s="194" t="s">
        <v>126</v>
      </c>
      <c r="D330" s="194"/>
      <c r="E330" s="195" t="n">
        <v>0</v>
      </c>
      <c r="F330" s="196"/>
      <c r="G330" s="197"/>
      <c r="M330" s="198" t="s">
        <v>126</v>
      </c>
      <c r="O330" s="183"/>
    </row>
    <row r="331" customFormat="false" ht="12.75" hidden="false" customHeight="true" outlineLevel="0" collapsed="false">
      <c r="A331" s="192"/>
      <c r="B331" s="193"/>
      <c r="C331" s="194" t="s">
        <v>354</v>
      </c>
      <c r="D331" s="194"/>
      <c r="E331" s="195" t="n">
        <v>2.8163</v>
      </c>
      <c r="F331" s="196"/>
      <c r="G331" s="197"/>
      <c r="M331" s="198" t="s">
        <v>354</v>
      </c>
      <c r="O331" s="183"/>
    </row>
    <row r="332" customFormat="false" ht="12.75" hidden="false" customHeight="true" outlineLevel="0" collapsed="false">
      <c r="A332" s="192"/>
      <c r="B332" s="193"/>
      <c r="C332" s="194" t="s">
        <v>355</v>
      </c>
      <c r="D332" s="194"/>
      <c r="E332" s="195" t="n">
        <v>2.9437</v>
      </c>
      <c r="F332" s="196"/>
      <c r="G332" s="197"/>
      <c r="M332" s="198" t="s">
        <v>355</v>
      </c>
      <c r="O332" s="183"/>
    </row>
    <row r="333" customFormat="false" ht="12.75" hidden="false" customHeight="true" outlineLevel="0" collapsed="false">
      <c r="A333" s="192"/>
      <c r="B333" s="193"/>
      <c r="C333" s="194" t="s">
        <v>356</v>
      </c>
      <c r="D333" s="194"/>
      <c r="E333" s="195" t="n">
        <v>3.15</v>
      </c>
      <c r="F333" s="196"/>
      <c r="G333" s="197"/>
      <c r="M333" s="198" t="s">
        <v>356</v>
      </c>
      <c r="O333" s="183"/>
    </row>
    <row r="334" customFormat="false" ht="12.75" hidden="false" customHeight="true" outlineLevel="0" collapsed="false">
      <c r="A334" s="192"/>
      <c r="B334" s="193"/>
      <c r="C334" s="194" t="s">
        <v>357</v>
      </c>
      <c r="D334" s="194"/>
      <c r="E334" s="195" t="n">
        <v>3.4875</v>
      </c>
      <c r="F334" s="196"/>
      <c r="G334" s="197"/>
      <c r="M334" s="198" t="s">
        <v>357</v>
      </c>
      <c r="O334" s="183"/>
    </row>
    <row r="335" customFormat="false" ht="12.75" hidden="false" customHeight="true" outlineLevel="0" collapsed="false">
      <c r="A335" s="192"/>
      <c r="B335" s="193"/>
      <c r="C335" s="194" t="s">
        <v>358</v>
      </c>
      <c r="D335" s="194"/>
      <c r="E335" s="195" t="n">
        <v>2.85</v>
      </c>
      <c r="F335" s="196"/>
      <c r="G335" s="197"/>
      <c r="M335" s="198" t="s">
        <v>358</v>
      </c>
      <c r="O335" s="183"/>
    </row>
    <row r="336" customFormat="false" ht="12.75" hidden="false" customHeight="true" outlineLevel="0" collapsed="false">
      <c r="A336" s="192"/>
      <c r="B336" s="193"/>
      <c r="C336" s="194" t="s">
        <v>359</v>
      </c>
      <c r="D336" s="194"/>
      <c r="E336" s="195" t="n">
        <v>11.4</v>
      </c>
      <c r="F336" s="196"/>
      <c r="G336" s="197"/>
      <c r="M336" s="198" t="s">
        <v>359</v>
      </c>
      <c r="O336" s="183"/>
    </row>
    <row r="337" customFormat="false" ht="12.75" hidden="false" customHeight="false" outlineLevel="0" collapsed="false">
      <c r="A337" s="199"/>
      <c r="B337" s="200" t="s">
        <v>150</v>
      </c>
      <c r="C337" s="201" t="str">
        <f aca="false">CONCATENATE(B302," ",C302)</f>
        <v>784 Malby</v>
      </c>
      <c r="D337" s="202"/>
      <c r="E337" s="203"/>
      <c r="F337" s="204"/>
      <c r="G337" s="205" t="n">
        <f aca="false">SUM(G302:G336)</f>
        <v>0</v>
      </c>
      <c r="O337" s="183" t="n">
        <v>4</v>
      </c>
      <c r="BA337" s="206" t="n">
        <f aca="false">SUM(BA302:BA336)</f>
        <v>0</v>
      </c>
      <c r="BB337" s="206" t="n">
        <f aca="false">SUM(BB302:BB336)</f>
        <v>0</v>
      </c>
      <c r="BC337" s="206" t="n">
        <f aca="false">SUM(BC302:BC336)</f>
        <v>0</v>
      </c>
      <c r="BD337" s="206" t="n">
        <f aca="false">SUM(BD302:BD336)</f>
        <v>0</v>
      </c>
      <c r="BE337" s="206" t="n">
        <f aca="false">SUM(BE302:BE336)</f>
        <v>0</v>
      </c>
    </row>
    <row r="338" customFormat="false" ht="12.75" hidden="false" customHeight="false" outlineLevel="0" collapsed="false">
      <c r="A338" s="176" t="s">
        <v>87</v>
      </c>
      <c r="B338" s="177" t="s">
        <v>360</v>
      </c>
      <c r="C338" s="178" t="s">
        <v>361</v>
      </c>
      <c r="D338" s="179"/>
      <c r="E338" s="180"/>
      <c r="F338" s="207"/>
      <c r="G338" s="208"/>
      <c r="H338" s="182"/>
      <c r="I338" s="182"/>
      <c r="O338" s="183" t="n">
        <v>1</v>
      </c>
    </row>
    <row r="339" customFormat="false" ht="12.75" hidden="false" customHeight="false" outlineLevel="0" collapsed="false">
      <c r="A339" s="184" t="n">
        <v>66</v>
      </c>
      <c r="B339" s="185" t="s">
        <v>362</v>
      </c>
      <c r="C339" s="186" t="s">
        <v>363</v>
      </c>
      <c r="D339" s="187" t="s">
        <v>98</v>
      </c>
      <c r="E339" s="188" t="n">
        <v>3.8934109</v>
      </c>
      <c r="F339" s="189" t="n">
        <v>0</v>
      </c>
      <c r="G339" s="190" t="n">
        <f aca="false">E339*F339</f>
        <v>0</v>
      </c>
      <c r="O339" s="183" t="n">
        <v>2</v>
      </c>
      <c r="AA339" s="155" t="n">
        <v>8</v>
      </c>
      <c r="AB339" s="155" t="n">
        <v>0</v>
      </c>
      <c r="AC339" s="155" t="n">
        <v>3</v>
      </c>
      <c r="AZ339" s="155" t="n">
        <v>1</v>
      </c>
      <c r="BA339" s="155" t="n">
        <f aca="false">IF(AZ339=1,G339,0)</f>
        <v>0</v>
      </c>
      <c r="BB339" s="155" t="n">
        <f aca="false">IF(AZ339=2,G339,0)</f>
        <v>0</v>
      </c>
      <c r="BC339" s="155" t="n">
        <f aca="false">IF(AZ339=3,G339,0)</f>
        <v>0</v>
      </c>
      <c r="BD339" s="155" t="n">
        <f aca="false">IF(AZ339=4,G339,0)</f>
        <v>0</v>
      </c>
      <c r="BE339" s="155" t="n">
        <f aca="false">IF(AZ339=5,G339,0)</f>
        <v>0</v>
      </c>
      <c r="CA339" s="191" t="n">
        <v>8</v>
      </c>
      <c r="CB339" s="191" t="n">
        <v>0</v>
      </c>
      <c r="CZ339" s="155" t="n">
        <v>0</v>
      </c>
    </row>
    <row r="340" customFormat="false" ht="12.75" hidden="false" customHeight="false" outlineLevel="0" collapsed="false">
      <c r="A340" s="184" t="n">
        <v>67</v>
      </c>
      <c r="B340" s="185" t="s">
        <v>364</v>
      </c>
      <c r="C340" s="186" t="s">
        <v>365</v>
      </c>
      <c r="D340" s="187" t="s">
        <v>98</v>
      </c>
      <c r="E340" s="188" t="n">
        <v>3.8934109</v>
      </c>
      <c r="F340" s="189" t="n">
        <v>0</v>
      </c>
      <c r="G340" s="190" t="n">
        <f aca="false">E340*F340</f>
        <v>0</v>
      </c>
      <c r="O340" s="183" t="n">
        <v>2</v>
      </c>
      <c r="AA340" s="155" t="n">
        <v>8</v>
      </c>
      <c r="AB340" s="155" t="n">
        <v>0</v>
      </c>
      <c r="AC340" s="155" t="n">
        <v>3</v>
      </c>
      <c r="AZ340" s="155" t="n">
        <v>1</v>
      </c>
      <c r="BA340" s="155" t="n">
        <f aca="false">IF(AZ340=1,G340,0)</f>
        <v>0</v>
      </c>
      <c r="BB340" s="155" t="n">
        <f aca="false">IF(AZ340=2,G340,0)</f>
        <v>0</v>
      </c>
      <c r="BC340" s="155" t="n">
        <f aca="false">IF(AZ340=3,G340,0)</f>
        <v>0</v>
      </c>
      <c r="BD340" s="155" t="n">
        <f aca="false">IF(AZ340=4,G340,0)</f>
        <v>0</v>
      </c>
      <c r="BE340" s="155" t="n">
        <f aca="false">IF(AZ340=5,G340,0)</f>
        <v>0</v>
      </c>
      <c r="CA340" s="191" t="n">
        <v>8</v>
      </c>
      <c r="CB340" s="191" t="n">
        <v>0</v>
      </c>
      <c r="CZ340" s="155" t="n">
        <v>0</v>
      </c>
    </row>
    <row r="341" customFormat="false" ht="12.75" hidden="false" customHeight="false" outlineLevel="0" collapsed="false">
      <c r="A341" s="184" t="n">
        <v>68</v>
      </c>
      <c r="B341" s="185" t="s">
        <v>366</v>
      </c>
      <c r="C341" s="186" t="s">
        <v>367</v>
      </c>
      <c r="D341" s="187" t="s">
        <v>98</v>
      </c>
      <c r="E341" s="188" t="n">
        <v>3.8934109</v>
      </c>
      <c r="F341" s="189" t="n">
        <v>0</v>
      </c>
      <c r="G341" s="190" t="n">
        <f aca="false">E341*F341</f>
        <v>0</v>
      </c>
      <c r="O341" s="183" t="n">
        <v>2</v>
      </c>
      <c r="AA341" s="155" t="n">
        <v>8</v>
      </c>
      <c r="AB341" s="155" t="n">
        <v>0</v>
      </c>
      <c r="AC341" s="155" t="n">
        <v>3</v>
      </c>
      <c r="AZ341" s="155" t="n">
        <v>1</v>
      </c>
      <c r="BA341" s="155" t="n">
        <f aca="false">IF(AZ341=1,G341,0)</f>
        <v>0</v>
      </c>
      <c r="BB341" s="155" t="n">
        <f aca="false">IF(AZ341=2,G341,0)</f>
        <v>0</v>
      </c>
      <c r="BC341" s="155" t="n">
        <f aca="false">IF(AZ341=3,G341,0)</f>
        <v>0</v>
      </c>
      <c r="BD341" s="155" t="n">
        <f aca="false">IF(AZ341=4,G341,0)</f>
        <v>0</v>
      </c>
      <c r="BE341" s="155" t="n">
        <f aca="false">IF(AZ341=5,G341,0)</f>
        <v>0</v>
      </c>
      <c r="CA341" s="191" t="n">
        <v>8</v>
      </c>
      <c r="CB341" s="191" t="n">
        <v>0</v>
      </c>
      <c r="CZ341" s="155" t="n">
        <v>0</v>
      </c>
    </row>
    <row r="342" customFormat="false" ht="12.75" hidden="false" customHeight="false" outlineLevel="0" collapsed="false">
      <c r="A342" s="184" t="n">
        <v>69</v>
      </c>
      <c r="B342" s="185" t="s">
        <v>368</v>
      </c>
      <c r="C342" s="186" t="s">
        <v>369</v>
      </c>
      <c r="D342" s="187" t="s">
        <v>98</v>
      </c>
      <c r="E342" s="188" t="n">
        <v>54.5077526</v>
      </c>
      <c r="F342" s="189" t="n">
        <v>0</v>
      </c>
      <c r="G342" s="190" t="n">
        <f aca="false">E342*F342</f>
        <v>0</v>
      </c>
      <c r="O342" s="183" t="n">
        <v>2</v>
      </c>
      <c r="AA342" s="155" t="n">
        <v>8</v>
      </c>
      <c r="AB342" s="155" t="n">
        <v>0</v>
      </c>
      <c r="AC342" s="155" t="n">
        <v>3</v>
      </c>
      <c r="AZ342" s="155" t="n">
        <v>1</v>
      </c>
      <c r="BA342" s="155" t="n">
        <f aca="false">IF(AZ342=1,G342,0)</f>
        <v>0</v>
      </c>
      <c r="BB342" s="155" t="n">
        <f aca="false">IF(AZ342=2,G342,0)</f>
        <v>0</v>
      </c>
      <c r="BC342" s="155" t="n">
        <f aca="false">IF(AZ342=3,G342,0)</f>
        <v>0</v>
      </c>
      <c r="BD342" s="155" t="n">
        <f aca="false">IF(AZ342=4,G342,0)</f>
        <v>0</v>
      </c>
      <c r="BE342" s="155" t="n">
        <f aca="false">IF(AZ342=5,G342,0)</f>
        <v>0</v>
      </c>
      <c r="CA342" s="191" t="n">
        <v>8</v>
      </c>
      <c r="CB342" s="191" t="n">
        <v>0</v>
      </c>
      <c r="CZ342" s="155" t="n">
        <v>0</v>
      </c>
    </row>
    <row r="343" customFormat="false" ht="12.75" hidden="false" customHeight="false" outlineLevel="0" collapsed="false">
      <c r="A343" s="184" t="n">
        <v>70</v>
      </c>
      <c r="B343" s="185" t="s">
        <v>370</v>
      </c>
      <c r="C343" s="186" t="s">
        <v>371</v>
      </c>
      <c r="D343" s="187" t="s">
        <v>98</v>
      </c>
      <c r="E343" s="188" t="n">
        <v>3.8934109</v>
      </c>
      <c r="F343" s="189" t="n">
        <v>0</v>
      </c>
      <c r="G343" s="190" t="n">
        <f aca="false">E343*F343</f>
        <v>0</v>
      </c>
      <c r="O343" s="183" t="n">
        <v>2</v>
      </c>
      <c r="AA343" s="155" t="n">
        <v>8</v>
      </c>
      <c r="AB343" s="155" t="n">
        <v>0</v>
      </c>
      <c r="AC343" s="155" t="n">
        <v>3</v>
      </c>
      <c r="AZ343" s="155" t="n">
        <v>1</v>
      </c>
      <c r="BA343" s="155" t="n">
        <f aca="false">IF(AZ343=1,G343,0)</f>
        <v>0</v>
      </c>
      <c r="BB343" s="155" t="n">
        <f aca="false">IF(AZ343=2,G343,0)</f>
        <v>0</v>
      </c>
      <c r="BC343" s="155" t="n">
        <f aca="false">IF(AZ343=3,G343,0)</f>
        <v>0</v>
      </c>
      <c r="BD343" s="155" t="n">
        <f aca="false">IF(AZ343=4,G343,0)</f>
        <v>0</v>
      </c>
      <c r="BE343" s="155" t="n">
        <f aca="false">IF(AZ343=5,G343,0)</f>
        <v>0</v>
      </c>
      <c r="CA343" s="191" t="n">
        <v>8</v>
      </c>
      <c r="CB343" s="191" t="n">
        <v>0</v>
      </c>
      <c r="CZ343" s="155" t="n">
        <v>0</v>
      </c>
    </row>
    <row r="344" customFormat="false" ht="12.75" hidden="false" customHeight="false" outlineLevel="0" collapsed="false">
      <c r="A344" s="184" t="n">
        <v>71</v>
      </c>
      <c r="B344" s="185" t="s">
        <v>372</v>
      </c>
      <c r="C344" s="186" t="s">
        <v>373</v>
      </c>
      <c r="D344" s="187" t="s">
        <v>98</v>
      </c>
      <c r="E344" s="188" t="n">
        <v>3.8934109</v>
      </c>
      <c r="F344" s="189" t="n">
        <v>0</v>
      </c>
      <c r="G344" s="190" t="n">
        <f aca="false">E344*F344</f>
        <v>0</v>
      </c>
      <c r="O344" s="183" t="n">
        <v>2</v>
      </c>
      <c r="AA344" s="155" t="n">
        <v>8</v>
      </c>
      <c r="AB344" s="155" t="n">
        <v>0</v>
      </c>
      <c r="AC344" s="155" t="n">
        <v>3</v>
      </c>
      <c r="AZ344" s="155" t="n">
        <v>1</v>
      </c>
      <c r="BA344" s="155" t="n">
        <f aca="false">IF(AZ344=1,G344,0)</f>
        <v>0</v>
      </c>
      <c r="BB344" s="155" t="n">
        <f aca="false">IF(AZ344=2,G344,0)</f>
        <v>0</v>
      </c>
      <c r="BC344" s="155" t="n">
        <f aca="false">IF(AZ344=3,G344,0)</f>
        <v>0</v>
      </c>
      <c r="BD344" s="155" t="n">
        <f aca="false">IF(AZ344=4,G344,0)</f>
        <v>0</v>
      </c>
      <c r="BE344" s="155" t="n">
        <f aca="false">IF(AZ344=5,G344,0)</f>
        <v>0</v>
      </c>
      <c r="CA344" s="191" t="n">
        <v>8</v>
      </c>
      <c r="CB344" s="191" t="n">
        <v>0</v>
      </c>
      <c r="CZ344" s="155" t="n">
        <v>0</v>
      </c>
    </row>
    <row r="345" customFormat="false" ht="12.75" hidden="false" customHeight="false" outlineLevel="0" collapsed="false">
      <c r="A345" s="184" t="n">
        <v>72</v>
      </c>
      <c r="B345" s="185" t="s">
        <v>374</v>
      </c>
      <c r="C345" s="186" t="s">
        <v>375</v>
      </c>
      <c r="D345" s="187" t="s">
        <v>98</v>
      </c>
      <c r="E345" s="188" t="n">
        <v>3.8934109</v>
      </c>
      <c r="F345" s="189" t="n">
        <v>0</v>
      </c>
      <c r="G345" s="190" t="n">
        <f aca="false">E345*F345</f>
        <v>0</v>
      </c>
      <c r="O345" s="183" t="n">
        <v>2</v>
      </c>
      <c r="AA345" s="155" t="n">
        <v>8</v>
      </c>
      <c r="AB345" s="155" t="n">
        <v>0</v>
      </c>
      <c r="AC345" s="155" t="n">
        <v>3</v>
      </c>
      <c r="AZ345" s="155" t="n">
        <v>1</v>
      </c>
      <c r="BA345" s="155" t="n">
        <f aca="false">IF(AZ345=1,G345,0)</f>
        <v>0</v>
      </c>
      <c r="BB345" s="155" t="n">
        <f aca="false">IF(AZ345=2,G345,0)</f>
        <v>0</v>
      </c>
      <c r="BC345" s="155" t="n">
        <f aca="false">IF(AZ345=3,G345,0)</f>
        <v>0</v>
      </c>
      <c r="BD345" s="155" t="n">
        <f aca="false">IF(AZ345=4,G345,0)</f>
        <v>0</v>
      </c>
      <c r="BE345" s="155" t="n">
        <f aca="false">IF(AZ345=5,G345,0)</f>
        <v>0</v>
      </c>
      <c r="CA345" s="191" t="n">
        <v>8</v>
      </c>
      <c r="CB345" s="191" t="n">
        <v>0</v>
      </c>
      <c r="CZ345" s="155" t="n">
        <v>0</v>
      </c>
    </row>
    <row r="346" customFormat="false" ht="12.75" hidden="false" customHeight="false" outlineLevel="0" collapsed="false">
      <c r="A346" s="199"/>
      <c r="B346" s="200" t="s">
        <v>150</v>
      </c>
      <c r="C346" s="201" t="str">
        <f aca="false">CONCATENATE(B338," ",C338)</f>
        <v>D96 Přesuny suti a vybouraných hmot</v>
      </c>
      <c r="D346" s="202"/>
      <c r="E346" s="203"/>
      <c r="F346" s="204"/>
      <c r="G346" s="205" t="n">
        <f aca="false">SUM(G338:G345)</f>
        <v>0</v>
      </c>
      <c r="O346" s="183" t="n">
        <v>4</v>
      </c>
      <c r="BA346" s="206" t="n">
        <f aca="false">SUM(BA338:BA345)</f>
        <v>0</v>
      </c>
      <c r="BB346" s="206" t="n">
        <f aca="false">SUM(BB338:BB345)</f>
        <v>0</v>
      </c>
      <c r="BC346" s="206" t="n">
        <f aca="false">SUM(BC338:BC345)</f>
        <v>0</v>
      </c>
      <c r="BD346" s="206" t="n">
        <f aca="false">SUM(BD338:BD345)</f>
        <v>0</v>
      </c>
      <c r="BE346" s="206" t="n">
        <f aca="false">SUM(BE338:BE345)</f>
        <v>0</v>
      </c>
    </row>
    <row r="347" customFormat="false" ht="12.75" hidden="false" customHeight="false" outlineLevel="0" collapsed="false">
      <c r="E347" s="155"/>
    </row>
    <row r="348" customFormat="false" ht="12.75" hidden="false" customHeight="false" outlineLevel="0" collapsed="false">
      <c r="E348" s="155"/>
    </row>
    <row r="349" customFormat="false" ht="12.75" hidden="false" customHeight="false" outlineLevel="0" collapsed="false">
      <c r="E349" s="155"/>
    </row>
    <row r="350" customFormat="false" ht="12.75" hidden="false" customHeight="false" outlineLevel="0" collapsed="false">
      <c r="E350" s="155"/>
    </row>
    <row r="351" customFormat="false" ht="12.75" hidden="false" customHeight="false" outlineLevel="0" collapsed="false">
      <c r="E351" s="155"/>
    </row>
    <row r="352" customFormat="false" ht="12.75" hidden="false" customHeight="false" outlineLevel="0" collapsed="false">
      <c r="E352" s="155"/>
    </row>
    <row r="353" customFormat="false" ht="12.75" hidden="false" customHeight="false" outlineLevel="0" collapsed="false">
      <c r="E353" s="155"/>
    </row>
    <row r="354" customFormat="false" ht="12.75" hidden="false" customHeight="false" outlineLevel="0" collapsed="false">
      <c r="E354" s="155"/>
    </row>
    <row r="355" customFormat="false" ht="12.75" hidden="false" customHeight="false" outlineLevel="0" collapsed="false">
      <c r="E355" s="155"/>
    </row>
    <row r="356" customFormat="false" ht="409.6" hidden="false" customHeight="false" outlineLevel="0" collapsed="false">
      <c r="E356" s="155"/>
    </row>
    <row r="357" customFormat="false" ht="409.6" hidden="false" customHeight="false" outlineLevel="0" collapsed="false">
      <c r="E357" s="155"/>
    </row>
    <row r="358" customFormat="false" ht="409.6" hidden="false" customHeight="false" outlineLevel="0" collapsed="false">
      <c r="E358" s="155"/>
    </row>
    <row r="359" customFormat="false" ht="409.6" hidden="false" customHeight="false" outlineLevel="0" collapsed="false">
      <c r="E359" s="155"/>
    </row>
    <row r="360" customFormat="false" ht="409.6" hidden="false" customHeight="false" outlineLevel="0" collapsed="false">
      <c r="E360" s="155"/>
    </row>
    <row r="361" customFormat="false" ht="409.6" hidden="false" customHeight="false" outlineLevel="0" collapsed="false">
      <c r="E361" s="155"/>
    </row>
    <row r="362" customFormat="false" ht="12.75" hidden="false" customHeight="false" outlineLevel="0" collapsed="false">
      <c r="E362" s="155"/>
    </row>
    <row r="363" customFormat="false" ht="12.75" hidden="false" customHeight="false" outlineLevel="0" collapsed="false">
      <c r="E363" s="155"/>
    </row>
    <row r="364" customFormat="false" ht="12.75" hidden="false" customHeight="false" outlineLevel="0" collapsed="false">
      <c r="E364" s="155"/>
    </row>
    <row r="365" customFormat="false" ht="12.75" hidden="false" customHeight="false" outlineLevel="0" collapsed="false">
      <c r="E365" s="155"/>
    </row>
    <row r="366" customFormat="false" ht="12.75" hidden="false" customHeight="false" outlineLevel="0" collapsed="false">
      <c r="E366" s="155"/>
    </row>
    <row r="367" customFormat="false" ht="12.75" hidden="false" customHeight="false" outlineLevel="0" collapsed="false">
      <c r="E367" s="155"/>
    </row>
    <row r="368" customFormat="false" ht="12.75" hidden="false" customHeight="false" outlineLevel="0" collapsed="false">
      <c r="E368" s="155"/>
    </row>
    <row r="369" customFormat="false" ht="12.75" hidden="false" customHeight="false" outlineLevel="0" collapsed="false">
      <c r="E369" s="155"/>
    </row>
    <row r="370" customFormat="false" ht="12.75" hidden="false" customHeight="false" outlineLevel="0" collapsed="false">
      <c r="A370" s="209"/>
      <c r="B370" s="209"/>
      <c r="C370" s="209"/>
      <c r="D370" s="209"/>
      <c r="E370" s="209"/>
      <c r="F370" s="209"/>
      <c r="G370" s="209"/>
    </row>
    <row r="371" customFormat="false" ht="12.75" hidden="false" customHeight="false" outlineLevel="0" collapsed="false">
      <c r="A371" s="209"/>
      <c r="B371" s="209"/>
      <c r="C371" s="209"/>
      <c r="D371" s="209"/>
      <c r="E371" s="209"/>
      <c r="F371" s="209"/>
      <c r="G371" s="209"/>
    </row>
    <row r="372" customFormat="false" ht="12.75" hidden="false" customHeight="false" outlineLevel="0" collapsed="false">
      <c r="A372" s="209"/>
      <c r="B372" s="209"/>
      <c r="C372" s="209"/>
      <c r="D372" s="209"/>
      <c r="E372" s="209"/>
      <c r="F372" s="209"/>
      <c r="G372" s="209"/>
    </row>
    <row r="373" customFormat="false" ht="12.75" hidden="false" customHeight="false" outlineLevel="0" collapsed="false">
      <c r="A373" s="209"/>
      <c r="B373" s="209"/>
      <c r="C373" s="209"/>
      <c r="D373" s="209"/>
      <c r="E373" s="209"/>
      <c r="F373" s="209"/>
      <c r="G373" s="209"/>
    </row>
    <row r="374" customFormat="false" ht="12.75" hidden="false" customHeight="false" outlineLevel="0" collapsed="false">
      <c r="E374" s="155"/>
    </row>
    <row r="375" customFormat="false" ht="12.75" hidden="false" customHeight="false" outlineLevel="0" collapsed="false">
      <c r="E375" s="155"/>
    </row>
    <row r="376" customFormat="false" ht="12.75" hidden="false" customHeight="false" outlineLevel="0" collapsed="false">
      <c r="E376" s="155"/>
    </row>
    <row r="377" customFormat="false" ht="12.75" hidden="false" customHeight="false" outlineLevel="0" collapsed="false">
      <c r="E377" s="155"/>
    </row>
    <row r="378" customFormat="false" ht="12.75" hidden="false" customHeight="false" outlineLevel="0" collapsed="false">
      <c r="E378" s="155"/>
    </row>
    <row r="379" customFormat="false" ht="12.75" hidden="false" customHeight="false" outlineLevel="0" collapsed="false">
      <c r="E379" s="155"/>
    </row>
    <row r="380" customFormat="false" ht="12.75" hidden="false" customHeight="false" outlineLevel="0" collapsed="false">
      <c r="E380" s="155"/>
    </row>
    <row r="381" customFormat="false" ht="12.75" hidden="false" customHeight="false" outlineLevel="0" collapsed="false">
      <c r="E381" s="155"/>
    </row>
    <row r="382" customFormat="false" ht="12.75" hidden="false" customHeight="false" outlineLevel="0" collapsed="false">
      <c r="E382" s="155"/>
    </row>
    <row r="383" customFormat="false" ht="12.75" hidden="false" customHeight="false" outlineLevel="0" collapsed="false">
      <c r="E383" s="155"/>
    </row>
    <row r="384" customFormat="false" ht="12.75" hidden="false" customHeight="false" outlineLevel="0" collapsed="false">
      <c r="E384" s="155"/>
    </row>
    <row r="385" customFormat="false" ht="12.75" hidden="false" customHeight="false" outlineLevel="0" collapsed="false">
      <c r="E385" s="155"/>
    </row>
    <row r="386" customFormat="false" ht="12.75" hidden="false" customHeight="false" outlineLevel="0" collapsed="false">
      <c r="E386" s="155"/>
    </row>
    <row r="387" customFormat="false" ht="12.75" hidden="false" customHeight="false" outlineLevel="0" collapsed="false">
      <c r="E387" s="155"/>
    </row>
    <row r="388" customFormat="false" ht="12.75" hidden="false" customHeight="false" outlineLevel="0" collapsed="false">
      <c r="E388" s="155"/>
    </row>
    <row r="389" customFormat="false" ht="12.75" hidden="false" customHeight="false" outlineLevel="0" collapsed="false">
      <c r="E389" s="155"/>
    </row>
    <row r="390" customFormat="false" ht="12.75" hidden="false" customHeight="false" outlineLevel="0" collapsed="false">
      <c r="E390" s="155"/>
    </row>
    <row r="391" customFormat="false" ht="12.75" hidden="false" customHeight="false" outlineLevel="0" collapsed="false">
      <c r="E391" s="155"/>
    </row>
    <row r="392" customFormat="false" ht="12.75" hidden="false" customHeight="false" outlineLevel="0" collapsed="false">
      <c r="E392" s="155"/>
    </row>
    <row r="393" customFormat="false" ht="12.75" hidden="false" customHeight="false" outlineLevel="0" collapsed="false">
      <c r="E393" s="155"/>
    </row>
    <row r="394" customFormat="false" ht="12.75" hidden="false" customHeight="false" outlineLevel="0" collapsed="false">
      <c r="E394" s="155"/>
    </row>
    <row r="395" customFormat="false" ht="12.75" hidden="false" customHeight="false" outlineLevel="0" collapsed="false">
      <c r="E395" s="155"/>
    </row>
    <row r="396" customFormat="false" ht="12.75" hidden="false" customHeight="false" outlineLevel="0" collapsed="false">
      <c r="E396" s="155"/>
    </row>
    <row r="397" customFormat="false" ht="12.75" hidden="false" customHeight="false" outlineLevel="0" collapsed="false">
      <c r="E397" s="155"/>
    </row>
    <row r="398" customFormat="false" ht="12.75" hidden="false" customHeight="false" outlineLevel="0" collapsed="false">
      <c r="E398" s="155"/>
    </row>
    <row r="399" customFormat="false" ht="12.75" hidden="false" customHeight="false" outlineLevel="0" collapsed="false">
      <c r="E399" s="155"/>
    </row>
    <row r="400" customFormat="false" ht="12.75" hidden="false" customHeight="false" outlineLevel="0" collapsed="false">
      <c r="E400" s="155"/>
    </row>
    <row r="401" customFormat="false" ht="12.75" hidden="false" customHeight="false" outlineLevel="0" collapsed="false">
      <c r="E401" s="155"/>
    </row>
    <row r="402" customFormat="false" ht="12.75" hidden="false" customHeight="false" outlineLevel="0" collapsed="false">
      <c r="E402" s="155"/>
    </row>
    <row r="403" customFormat="false" ht="12.75" hidden="false" customHeight="false" outlineLevel="0" collapsed="false">
      <c r="E403" s="155"/>
    </row>
    <row r="404" customFormat="false" ht="12.75" hidden="false" customHeight="false" outlineLevel="0" collapsed="false">
      <c r="E404" s="155"/>
    </row>
    <row r="405" customFormat="false" ht="12.75" hidden="false" customHeight="false" outlineLevel="0" collapsed="false">
      <c r="A405" s="210"/>
      <c r="B405" s="210"/>
    </row>
    <row r="406" customFormat="false" ht="12.75" hidden="false" customHeight="false" outlineLevel="0" collapsed="false">
      <c r="A406" s="209"/>
      <c r="B406" s="209"/>
      <c r="C406" s="211"/>
      <c r="D406" s="211"/>
      <c r="E406" s="212"/>
      <c r="F406" s="211"/>
      <c r="G406" s="213"/>
    </row>
    <row r="407" customFormat="false" ht="12.75" hidden="false" customHeight="false" outlineLevel="0" collapsed="false">
      <c r="A407" s="214"/>
      <c r="B407" s="214"/>
      <c r="C407" s="209"/>
      <c r="D407" s="209"/>
      <c r="E407" s="215"/>
      <c r="F407" s="209"/>
      <c r="G407" s="209"/>
    </row>
    <row r="408" customFormat="false" ht="12.75" hidden="false" customHeight="false" outlineLevel="0" collapsed="false">
      <c r="A408" s="209"/>
      <c r="B408" s="209"/>
      <c r="C408" s="209"/>
      <c r="D408" s="209"/>
      <c r="E408" s="215"/>
      <c r="F408" s="209"/>
      <c r="G408" s="209"/>
    </row>
    <row r="409" customFormat="false" ht="12.75" hidden="false" customHeight="false" outlineLevel="0" collapsed="false">
      <c r="A409" s="209"/>
      <c r="B409" s="209"/>
      <c r="C409" s="209"/>
      <c r="D409" s="209"/>
      <c r="E409" s="215"/>
      <c r="F409" s="209"/>
      <c r="G409" s="209"/>
    </row>
    <row r="410" customFormat="false" ht="12.75" hidden="false" customHeight="false" outlineLevel="0" collapsed="false">
      <c r="A410" s="209"/>
      <c r="B410" s="209"/>
      <c r="C410" s="209"/>
      <c r="D410" s="209"/>
      <c r="E410" s="215"/>
      <c r="F410" s="209"/>
      <c r="G410" s="209"/>
    </row>
    <row r="411" customFormat="false" ht="12.75" hidden="false" customHeight="false" outlineLevel="0" collapsed="false">
      <c r="A411" s="209"/>
      <c r="B411" s="209"/>
      <c r="C411" s="209"/>
      <c r="D411" s="209"/>
      <c r="E411" s="215"/>
      <c r="F411" s="209"/>
      <c r="G411" s="209"/>
    </row>
    <row r="412" customFormat="false" ht="12.75" hidden="false" customHeight="false" outlineLevel="0" collapsed="false">
      <c r="A412" s="209"/>
      <c r="B412" s="209"/>
      <c r="C412" s="209"/>
      <c r="D412" s="209"/>
      <c r="E412" s="215"/>
      <c r="F412" s="209"/>
      <c r="G412" s="209"/>
    </row>
    <row r="413" customFormat="false" ht="12.75" hidden="false" customHeight="false" outlineLevel="0" collapsed="false">
      <c r="A413" s="209"/>
      <c r="B413" s="209"/>
      <c r="C413" s="209"/>
      <c r="D413" s="209"/>
      <c r="E413" s="215"/>
      <c r="F413" s="209"/>
      <c r="G413" s="209"/>
    </row>
    <row r="414" customFormat="false" ht="12.75" hidden="false" customHeight="false" outlineLevel="0" collapsed="false">
      <c r="A414" s="209"/>
      <c r="B414" s="209"/>
      <c r="C414" s="209"/>
      <c r="D414" s="209"/>
      <c r="E414" s="215"/>
      <c r="F414" s="209"/>
      <c r="G414" s="209"/>
    </row>
    <row r="415" customFormat="false" ht="12.75" hidden="false" customHeight="false" outlineLevel="0" collapsed="false">
      <c r="A415" s="209"/>
      <c r="B415" s="209"/>
      <c r="C415" s="209"/>
      <c r="D415" s="209"/>
      <c r="E415" s="215"/>
      <c r="F415" s="209"/>
      <c r="G415" s="209"/>
    </row>
    <row r="416" customFormat="false" ht="12.75" hidden="false" customHeight="false" outlineLevel="0" collapsed="false">
      <c r="A416" s="209"/>
      <c r="B416" s="209"/>
      <c r="C416" s="209"/>
      <c r="D416" s="209"/>
      <c r="E416" s="215"/>
      <c r="F416" s="209"/>
      <c r="G416" s="209"/>
    </row>
    <row r="417" customFormat="false" ht="12.75" hidden="false" customHeight="false" outlineLevel="0" collapsed="false">
      <c r="A417" s="209"/>
      <c r="B417" s="209"/>
      <c r="C417" s="209"/>
      <c r="D417" s="209"/>
      <c r="E417" s="215"/>
      <c r="F417" s="209"/>
      <c r="G417" s="209"/>
    </row>
    <row r="418" customFormat="false" ht="12.75" hidden="false" customHeight="false" outlineLevel="0" collapsed="false">
      <c r="A418" s="209"/>
      <c r="B418" s="209"/>
      <c r="C418" s="209"/>
      <c r="D418" s="209"/>
      <c r="E418" s="215"/>
      <c r="F418" s="209"/>
      <c r="G418" s="209"/>
    </row>
    <row r="419" customFormat="false" ht="12.75" hidden="false" customHeight="false" outlineLevel="0" collapsed="false">
      <c r="A419" s="209"/>
      <c r="B419" s="209"/>
      <c r="C419" s="209"/>
      <c r="D419" s="209"/>
      <c r="E419" s="215"/>
      <c r="F419" s="209"/>
      <c r="G419" s="209"/>
    </row>
  </sheetData>
  <mergeCells count="245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7:D17"/>
    <mergeCell ref="C18:D18"/>
    <mergeCell ref="C19:D19"/>
    <mergeCell ref="C20:D20"/>
    <mergeCell ref="C21:D21"/>
    <mergeCell ref="C22:D22"/>
    <mergeCell ref="C24:D24"/>
    <mergeCell ref="C25:D25"/>
    <mergeCell ref="C26:D26"/>
    <mergeCell ref="C28:D28"/>
    <mergeCell ref="C29:D29"/>
    <mergeCell ref="C30:D30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8:D48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1:D61"/>
    <mergeCell ref="C62:D62"/>
    <mergeCell ref="C63:D63"/>
    <mergeCell ref="C64:D64"/>
    <mergeCell ref="C65:D65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4:D84"/>
    <mergeCell ref="C85:D85"/>
    <mergeCell ref="C86:D86"/>
    <mergeCell ref="C87:D87"/>
    <mergeCell ref="C89:D89"/>
    <mergeCell ref="C90:D90"/>
    <mergeCell ref="C91:D91"/>
    <mergeCell ref="C95:D95"/>
    <mergeCell ref="C96:D96"/>
    <mergeCell ref="C97:D97"/>
    <mergeCell ref="C98:D98"/>
    <mergeCell ref="C102:D102"/>
    <mergeCell ref="C103:D103"/>
    <mergeCell ref="C104:D104"/>
    <mergeCell ref="C106:D106"/>
    <mergeCell ref="C107:D107"/>
    <mergeCell ref="C108:D108"/>
    <mergeCell ref="C110:D110"/>
    <mergeCell ref="C111:D111"/>
    <mergeCell ref="C112:D112"/>
    <mergeCell ref="C113:D113"/>
    <mergeCell ref="C115:D115"/>
    <mergeCell ref="C116:D116"/>
    <mergeCell ref="C117:D117"/>
    <mergeCell ref="C119:D119"/>
    <mergeCell ref="C120:D120"/>
    <mergeCell ref="C121:D121"/>
    <mergeCell ref="C125:D125"/>
    <mergeCell ref="C126:D126"/>
    <mergeCell ref="C127:D127"/>
    <mergeCell ref="C129:D129"/>
    <mergeCell ref="C131:D131"/>
    <mergeCell ref="C133:D133"/>
    <mergeCell ref="C135:D135"/>
    <mergeCell ref="C136:D136"/>
    <mergeCell ref="C137:D137"/>
    <mergeCell ref="C138:D138"/>
    <mergeCell ref="C140:D140"/>
    <mergeCell ref="C141:D141"/>
    <mergeCell ref="C142:D142"/>
    <mergeCell ref="C143:D143"/>
    <mergeCell ref="C145:D145"/>
    <mergeCell ref="C146:D146"/>
    <mergeCell ref="C148:D148"/>
    <mergeCell ref="C150:D150"/>
    <mergeCell ref="C154:D154"/>
    <mergeCell ref="C155:D155"/>
    <mergeCell ref="C156:D156"/>
    <mergeCell ref="C158:D158"/>
    <mergeCell ref="C159:D159"/>
    <mergeCell ref="C160:D160"/>
    <mergeCell ref="C161:D161"/>
    <mergeCell ref="C162:D162"/>
    <mergeCell ref="C164:D164"/>
    <mergeCell ref="C165:D165"/>
    <mergeCell ref="C166:D166"/>
    <mergeCell ref="C167:D167"/>
    <mergeCell ref="C169:D169"/>
    <mergeCell ref="C170:D170"/>
    <mergeCell ref="C171:D171"/>
    <mergeCell ref="C173:D173"/>
    <mergeCell ref="C174:D174"/>
    <mergeCell ref="C175:D175"/>
    <mergeCell ref="C177:D177"/>
    <mergeCell ref="C181:D181"/>
    <mergeCell ref="C182:D182"/>
    <mergeCell ref="C183:D183"/>
    <mergeCell ref="C184:D184"/>
    <mergeCell ref="C186:D186"/>
    <mergeCell ref="C187:D187"/>
    <mergeCell ref="C188:D188"/>
    <mergeCell ref="C192:D192"/>
    <mergeCell ref="C193:D193"/>
    <mergeCell ref="C194:D194"/>
    <mergeCell ref="C195:D195"/>
    <mergeCell ref="C197:D197"/>
    <mergeCell ref="C198:D198"/>
    <mergeCell ref="C199:D199"/>
    <mergeCell ref="C200:D200"/>
    <mergeCell ref="C202:D202"/>
    <mergeCell ref="C203:D203"/>
    <mergeCell ref="C204:D204"/>
    <mergeCell ref="C205:D205"/>
    <mergeCell ref="C207:D207"/>
    <mergeCell ref="C208:D208"/>
    <mergeCell ref="C209:D209"/>
    <mergeCell ref="C211:D211"/>
    <mergeCell ref="C212:D212"/>
    <mergeCell ref="C213:D213"/>
    <mergeCell ref="C214:D214"/>
    <mergeCell ref="C216:D216"/>
    <mergeCell ref="C217:D217"/>
    <mergeCell ref="C218:D218"/>
    <mergeCell ref="C220:D220"/>
    <mergeCell ref="C221:D221"/>
    <mergeCell ref="C222:D222"/>
    <mergeCell ref="C224:D224"/>
    <mergeCell ref="C225:D225"/>
    <mergeCell ref="C226:D226"/>
    <mergeCell ref="C227:D227"/>
    <mergeCell ref="C228:D228"/>
    <mergeCell ref="C229:D229"/>
    <mergeCell ref="C231:D231"/>
    <mergeCell ref="C232:D232"/>
    <mergeCell ref="C233:D233"/>
    <mergeCell ref="C235:D235"/>
    <mergeCell ref="C236:D236"/>
    <mergeCell ref="C237:D237"/>
    <mergeCell ref="C238:D238"/>
    <mergeCell ref="C245:D245"/>
    <mergeCell ref="C246:D246"/>
    <mergeCell ref="C247:D247"/>
    <mergeCell ref="C252:D252"/>
    <mergeCell ref="C253:D253"/>
    <mergeCell ref="C254:D254"/>
    <mergeCell ref="C256:D256"/>
    <mergeCell ref="C257:D257"/>
    <mergeCell ref="C258:D258"/>
    <mergeCell ref="C260:D260"/>
    <mergeCell ref="C261:D261"/>
    <mergeCell ref="C262:D262"/>
    <mergeCell ref="C264:D264"/>
    <mergeCell ref="C265:D265"/>
    <mergeCell ref="C266:D266"/>
    <mergeCell ref="C268:D268"/>
    <mergeCell ref="C269:D269"/>
    <mergeCell ref="C270:D270"/>
    <mergeCell ref="C275:D275"/>
    <mergeCell ref="C276:D276"/>
    <mergeCell ref="C277:D277"/>
    <mergeCell ref="C278:D278"/>
    <mergeCell ref="C279:D279"/>
    <mergeCell ref="C280:D280"/>
    <mergeCell ref="C282:D282"/>
    <mergeCell ref="C283:D283"/>
    <mergeCell ref="C284:D284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300:D300"/>
    <mergeCell ref="C304:D304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1:53:16Z</dcterms:created>
  <dc:creator>Huk</dc:creator>
  <dc:description/>
  <dc:language>en-US</dc:language>
  <cp:lastModifiedBy>Krcma</cp:lastModifiedBy>
  <dcterms:modified xsi:type="dcterms:W3CDTF">2015-06-09T12:49:23Z</dcterms:modified>
  <cp:revision>0</cp:revision>
  <dc:subject/>
  <dc:title/>
</cp:coreProperties>
</file>